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</t>
  </si>
  <si>
    <t xml:space="preserve">t</t>
  </si>
  <si>
    <t xml:space="preserve">T</t>
  </si>
  <si>
    <t xml:space="preserve">a</t>
  </si>
  <si>
    <t xml:space="preserve">k</t>
  </si>
  <si>
    <t xml:space="preserve">chyba k</t>
  </si>
  <si>
    <t xml:space="preserve">chyba a</t>
  </si>
  <si>
    <t xml:space="preserve">b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0</t>
    </r>
  </si>
  <si>
    <t xml:space="preserve">chyba b</t>
  </si>
  <si>
    <t xml:space="preserve">chyba 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E+00"/>
    <numFmt numFmtId="167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2.42"/>
    <col collapsed="false" customWidth="true" hidden="false" outlineLevel="0" max="7" min="7" style="0" width="12.42"/>
    <col collapsed="false" customWidth="true" hidden="false" outlineLevel="0" max="12" min="12" style="0" width="13.14"/>
  </cols>
  <sheetData>
    <row r="1" customFormat="false" ht="12.75" hidden="false" customHeight="false" outlineLevel="0" collapsed="false">
      <c r="A1" s="0" t="s">
        <v>0</v>
      </c>
      <c r="B1" s="1" t="n">
        <v>1.60217733E-019</v>
      </c>
    </row>
    <row r="2" customFormat="false" ht="15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I2" s="0" t="s">
        <v>7</v>
      </c>
      <c r="J2" s="0" t="s">
        <v>8</v>
      </c>
      <c r="K2" s="0" t="s">
        <v>9</v>
      </c>
      <c r="L2" s="0" t="s">
        <v>10</v>
      </c>
    </row>
    <row r="3" customFormat="false" ht="12.75" hidden="false" customHeight="false" outlineLevel="0" collapsed="false">
      <c r="A3" s="0" t="n">
        <v>18</v>
      </c>
      <c r="B3" s="0" t="n">
        <f aca="false">277.15+A3</f>
        <v>295.15</v>
      </c>
      <c r="C3" s="0" t="n">
        <v>38.44</v>
      </c>
      <c r="D3" s="2" t="n">
        <f aca="false">$B$1/(B3*C3)</f>
        <v>1.41216165857217E-023</v>
      </c>
      <c r="E3" s="2" t="n">
        <f aca="false">D3*((0.5/B3)+(F3/C3))</f>
        <v>7.16805876730539E-026</v>
      </c>
      <c r="F3" s="0" t="n">
        <v>0.13</v>
      </c>
      <c r="I3" s="0" t="n">
        <v>-26.79</v>
      </c>
      <c r="J3" s="3" t="n">
        <f aca="false">EXP(I3)</f>
        <v>2.31873346402073E-012</v>
      </c>
      <c r="K3" s="0" t="n">
        <v>0.069</v>
      </c>
      <c r="L3" s="0" t="n">
        <f aca="false">((EXP(I3+K3)-J3)-(EXP(I3-K3)-J3))/2</f>
        <v>1.60119593377542E-013</v>
      </c>
    </row>
    <row r="4" customFormat="false" ht="12.75" hidden="false" customHeight="false" outlineLevel="0" collapsed="false">
      <c r="A4" s="0" t="n">
        <v>27.75</v>
      </c>
      <c r="B4" s="0" t="n">
        <f aca="false">277.15+A4</f>
        <v>304.9</v>
      </c>
      <c r="C4" s="0" t="n">
        <v>35.41</v>
      </c>
      <c r="D4" s="2" t="n">
        <f aca="false">$B$1/(B4*C4)</f>
        <v>1.48397720967027E-023</v>
      </c>
      <c r="E4" s="2" t="n">
        <f aca="false">D4*((0.5/B4)+(F4/C4))</f>
        <v>2.09989781874329E-025</v>
      </c>
      <c r="F4" s="0" t="n">
        <v>0.443</v>
      </c>
      <c r="I4" s="0" t="n">
        <v>-24.18</v>
      </c>
      <c r="J4" s="3" t="n">
        <f aca="false">EXP(I4)</f>
        <v>3.153257428906E-011</v>
      </c>
      <c r="K4" s="0" t="n">
        <v>0.217</v>
      </c>
      <c r="L4" s="0" t="n">
        <f aca="false">((EXP(I4+K4)-J4)-(EXP(I4-K4)-J4))/2</f>
        <v>6.89639681931688E-012</v>
      </c>
    </row>
    <row r="5" customFormat="false" ht="12.75" hidden="false" customHeight="false" outlineLevel="0" collapsed="false">
      <c r="A5" s="0" t="n">
        <v>44</v>
      </c>
      <c r="B5" s="0" t="n">
        <f aca="false">277.15+A5</f>
        <v>321.15</v>
      </c>
      <c r="C5" s="0" t="n">
        <v>35.87</v>
      </c>
      <c r="D5" s="2" t="n">
        <f aca="false">$B$1/(B5*C5)</f>
        <v>1.3908211277764E-023</v>
      </c>
      <c r="E5" s="2" t="n">
        <f aca="false">D5*((0.5/B5)+(F5/C5))</f>
        <v>1.06568684407804E-025</v>
      </c>
      <c r="F5" s="0" t="n">
        <v>0.219</v>
      </c>
      <c r="I5" s="0" t="n">
        <v>-23.04</v>
      </c>
      <c r="J5" s="3" t="n">
        <f aca="false">EXP(I5)</f>
        <v>9.85950557599152E-011</v>
      </c>
      <c r="K5" s="0" t="n">
        <v>0.096</v>
      </c>
      <c r="L5" s="0" t="n">
        <f aca="false">((EXP(I5+K5)-J5)-(EXP(I5-K5)-J5))/2</f>
        <v>9.47967048627392E-012</v>
      </c>
    </row>
    <row r="6" customFormat="false" ht="12.75" hidden="false" customHeight="false" outlineLevel="0" collapsed="false">
      <c r="I6" s="0" t="n">
        <v>-17.403</v>
      </c>
      <c r="J6" s="3" t="n">
        <f aca="false">EXP(I6)</f>
        <v>2.76677046791011E-008</v>
      </c>
      <c r="K6" s="0" t="n">
        <v>0.089</v>
      </c>
      <c r="L6" s="0" t="n">
        <f aca="false">((EXP(I6+K6)-J6)-(EXP(I6-K6)-J6))/2</f>
        <v>2.46567781651702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20:19:03Z</dcterms:created>
  <dc:creator>Michal Čížek</dc:creator>
  <dc:description/>
  <dc:language>en-US</dc:language>
  <cp:lastModifiedBy>Michal Čížek</cp:lastModifiedBy>
  <dcterms:modified xsi:type="dcterms:W3CDTF">2001-04-17T21:05:34Z</dcterms:modified>
  <cp:revision>0</cp:revision>
  <dc:subject/>
  <dc:title/>
</cp:coreProperties>
</file>