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ctim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alfa = 45°</t>
  </si>
  <si>
    <t xml:space="preserve">A</t>
  </si>
  <si>
    <t xml:space="preserve">B</t>
  </si>
  <si>
    <t xml:space="preserve">tau</t>
  </si>
  <si>
    <t xml:space="preserve">epsr</t>
  </si>
  <si>
    <t xml:space="preserve">R</t>
  </si>
  <si>
    <t xml:space="preserve">x1</t>
  </si>
  <si>
    <t xml:space="preserve">x2</t>
  </si>
  <si>
    <t xml:space="preserve">y1</t>
  </si>
  <si>
    <t xml:space="preserve">y2</t>
  </si>
  <si>
    <t xml:space="preserve">Ahoj, ja jsem antiamos</t>
  </si>
  <si>
    <t xml:space="preserve">eps</t>
  </si>
  <si>
    <t xml:space="preserve">Funguju, ale uz jsem starej a neumim spocitat vsechno, co je v uloze ROH1 tedka pozadovano -Proto si me musis trosku upravit.</t>
  </si>
  <si>
    <t xml:space="preserve">Za prve, jsem delanej pro uhel = 45° - pro ostatni uhly je jiny pocet obrazu a samozrejme i jiny vypocet souradnic. Doporucuju si souradnice zjistit napr. s pouzitim AutoCADu</t>
  </si>
  <si>
    <t xml:space="preserve">Za druhe, poradne si precti co vlastne pocitam. Myslim, ze budes muset upravit vzorce, abys dostal reseni podle novych pozadavku</t>
  </si>
  <si>
    <r>
      <rPr>
        <sz val="10"/>
        <rFont val="Arial CE"/>
        <family val="0"/>
        <charset val="238"/>
      </rPr>
      <t xml:space="preserve">ten, kdo me vymyslel, ti mozna pomuze i s jinymi predmety - koukni na </t>
    </r>
    <r>
      <rPr>
        <b val="true"/>
        <sz val="10"/>
        <rFont val="Arial CE"/>
        <family val="2"/>
        <charset val="238"/>
      </rPr>
      <t xml:space="preserve">www.volny.cz/swinger</t>
    </r>
    <r>
      <rPr>
        <sz val="10"/>
        <rFont val="Arial CE"/>
        <family val="0"/>
        <charset val="238"/>
      </rPr>
      <t xml:space="preserve"> - je tam spousty veci, odkazu a pod, ktere mozna budes potrebovat k zdarnemu prekonani vsech uskali na FELu</t>
    </r>
  </si>
  <si>
    <t xml:space="preserve">do zlutych policek vepis udaje</t>
  </si>
  <si>
    <t xml:space="preserve">modra zkontroluj</t>
  </si>
  <si>
    <t xml:space="preserve">cervene jsou vysledky</t>
  </si>
  <si>
    <t xml:space="preserve">vzd. Od [x1,0] resp [x2,0] ,…</t>
  </si>
  <si>
    <t xml:space="preserve">vzdalenost od B</t>
  </si>
  <si>
    <t xml:space="preserve">Intenzita x</t>
  </si>
  <si>
    <t xml:space="preserve">Intenzita y</t>
  </si>
  <si>
    <t xml:space="preserve">X</t>
  </si>
  <si>
    <t xml:space="preserve">Y</t>
  </si>
  <si>
    <t xml:space="preserve">Qi/Qo</t>
  </si>
  <si>
    <t xml:space="preserve">potencial od jedn.elementu</t>
  </si>
  <si>
    <t xml:space="preserve">sigma od …..</t>
  </si>
  <si>
    <t xml:space="preserve">Rx</t>
  </si>
  <si>
    <t xml:space="preserve">Rb</t>
  </si>
  <si>
    <t xml:space="preserve">vzd. Od stredu usecky AB</t>
  </si>
  <si>
    <t xml:space="preserve">obrazy</t>
  </si>
  <si>
    <t xml:space="preserve">(originály)</t>
  </si>
  <si>
    <t xml:space="preserve">sigma</t>
  </si>
  <si>
    <t xml:space="preserve">x</t>
  </si>
  <si>
    <t xml:space="preserve">potencial v B</t>
  </si>
  <si>
    <t xml:space="preserve"> +potencial</t>
  </si>
  <si>
    <t xml:space="preserve">x=x1</t>
  </si>
  <si>
    <t xml:space="preserve">x=x2</t>
  </si>
  <si>
    <t xml:space="preserve">x=(x1+x2)/2</t>
  </si>
  <si>
    <t xml:space="preserve">x=SQRT(x1*x2)</t>
  </si>
  <si>
    <t xml:space="preserve">pocitam pro x&gt;</t>
  </si>
  <si>
    <t xml:space="preserve">Ey</t>
  </si>
  <si>
    <t xml:space="preserve">E</t>
  </si>
  <si>
    <t xml:space="preserve">Intenzita</t>
  </si>
  <si>
    <t xml:space="preserve">se pocita v bode</t>
  </si>
  <si>
    <t xml:space="preserve">y</t>
  </si>
  <si>
    <t xml:space="preserve">Funguju, ale uz jsem starej a neumim spocitat vsechno, </t>
  </si>
  <si>
    <t xml:space="preserve">co je v uloze ROH1 tedka pozadovano </t>
  </si>
  <si>
    <t xml:space="preserve">Proto si me musis trosku upravit.</t>
  </si>
  <si>
    <t xml:space="preserve">Za prve, jsem delanej pro uhel = 45° </t>
  </si>
  <si>
    <t xml:space="preserve">pro ostatni uhly je jiny pocet obrazu a samozrejme i jiny vypocet souradnic. Doporucuju si souradnice zjistit napr. s pouzitim AutoCADu</t>
  </si>
  <si>
    <t xml:space="preserve">Za druhe, poradne si precti co vlastne pocitam. </t>
  </si>
  <si>
    <t xml:space="preserve">Myslim, ze budes muset upravit vzorce, abys dostal reseni podle novych pozadavku</t>
  </si>
  <si>
    <t xml:space="preserve">ten, kdo me vymyslel, ti mozna pomuze i s jinymi predmety - koukni na </t>
  </si>
  <si>
    <t xml:space="preserve">www.volny.cz/swinger </t>
  </si>
  <si>
    <t xml:space="preserve">- je tam spousty veci, odkazu a pod, ktere mozna budes potrebovat k zdarnemu prekonani vsech uskali na FE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000E+00"/>
    <numFmt numFmtId="167" formatCode="0.00"/>
    <numFmt numFmtId="168" formatCode="General"/>
    <numFmt numFmtId="169" formatCode="0.0000E+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1760</xdr:colOff>
          <xdr:row>41</xdr:row>
          <xdr:rowOff>19080</xdr:rowOff>
        </xdr:from>
        <xdr:to>
          <xdr:col>6</xdr:col>
          <xdr:colOff>172080</xdr:colOff>
          <xdr:row>43</xdr:row>
          <xdr:rowOff>66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85"/>
    <col collapsed="false" customWidth="true" hidden="false" outlineLevel="0" max="6" min="6" style="0" width="14.14"/>
    <col collapsed="false" customWidth="true" hidden="false" outlineLevel="0" max="7" min="7" style="0" width="23.14"/>
    <col collapsed="false" customWidth="true" hidden="false" outlineLevel="0" max="8" min="8" style="0" width="17.56"/>
    <col collapsed="false" customWidth="true" hidden="false" outlineLevel="0" max="9" min="9" style="0" width="25.99"/>
    <col collapsed="false" customWidth="true" hidden="false" outlineLevel="0" max="12" min="12" style="0" width="12.28"/>
    <col collapsed="false" customWidth="true" hidden="false" outlineLevel="0" max="13" min="13" style="0" width="24.13"/>
  </cols>
  <sheetData>
    <row r="2" customFormat="false" ht="12.75" hidden="false" customHeight="false" outlineLevel="0" collapsed="false">
      <c r="G2" s="1"/>
    </row>
    <row r="3" customFormat="false" ht="20.25" hidden="false" customHeight="false" outlineLevel="0" collapsed="false">
      <c r="E3" s="2" t="s">
        <v>0</v>
      </c>
      <c r="G3" s="1"/>
    </row>
    <row r="4" customFormat="false" ht="12.75" hidden="false" customHeight="false" outlineLevel="0" collapsed="false">
      <c r="E4" s="3" t="s">
        <v>1</v>
      </c>
      <c r="F4" s="3"/>
      <c r="G4" s="3" t="s">
        <v>2</v>
      </c>
      <c r="H4" s="4" t="s">
        <v>3</v>
      </c>
      <c r="I4" s="4" t="s">
        <v>4</v>
      </c>
    </row>
    <row r="5" customFormat="false" ht="12.75" hidden="false" customHeight="false" outlineLevel="0" collapsed="false">
      <c r="A5" s="5" t="s">
        <v>5</v>
      </c>
      <c r="B5" s="6" t="n">
        <v>0.00795</v>
      </c>
      <c r="D5" s="5" t="s">
        <v>6</v>
      </c>
      <c r="E5" s="6" t="n">
        <v>373.6462</v>
      </c>
      <c r="F5" s="5" t="s">
        <v>7</v>
      </c>
      <c r="G5" s="6" t="n">
        <v>622.4137</v>
      </c>
      <c r="H5" s="6" t="n">
        <v>0.003134825</v>
      </c>
      <c r="I5" s="7" t="n">
        <v>32.2</v>
      </c>
    </row>
    <row r="6" customFormat="false" ht="12.75" hidden="false" customHeight="false" outlineLevel="0" collapsed="false">
      <c r="D6" s="5" t="s">
        <v>8</v>
      </c>
      <c r="E6" s="6" t="n">
        <v>101</v>
      </c>
      <c r="F6" s="5" t="s">
        <v>9</v>
      </c>
      <c r="G6" s="6" t="n">
        <v>313.0392</v>
      </c>
      <c r="I6" s="8" t="n">
        <f aca="false">0.000000000008854*I5</f>
        <v>2.850988E-010</v>
      </c>
    </row>
    <row r="7" customFormat="false" ht="12.75" hidden="false" customHeight="false" outlineLevel="0" collapsed="false">
      <c r="A7" s="0" t="s">
        <v>10</v>
      </c>
      <c r="I7" s="4" t="s">
        <v>11</v>
      </c>
    </row>
    <row r="8" customFormat="false" ht="12.75" hidden="false" customHeight="false" outlineLevel="0" collapsed="false">
      <c r="A8" s="0" t="s">
        <v>12</v>
      </c>
      <c r="I8" s="5"/>
    </row>
    <row r="9" customFormat="false" ht="12.75" hidden="false" customHeight="false" outlineLevel="0" collapsed="false">
      <c r="A9" s="0" t="s">
        <v>13</v>
      </c>
      <c r="I9" s="5"/>
    </row>
    <row r="10" customFormat="false" ht="12.75" hidden="false" customHeight="false" outlineLevel="0" collapsed="false">
      <c r="A10" s="0" t="s">
        <v>14</v>
      </c>
      <c r="I10" s="5"/>
    </row>
    <row r="11" customFormat="false" ht="12.75" hidden="false" customHeight="false" outlineLevel="0" collapsed="false">
      <c r="A11" s="0" t="s">
        <v>15</v>
      </c>
      <c r="I11" s="5"/>
    </row>
    <row r="12" customFormat="false" ht="12.75" hidden="false" customHeight="false" outlineLevel="0" collapsed="false">
      <c r="I12" s="5"/>
    </row>
    <row r="13" customFormat="false" ht="12.75" hidden="false" customHeight="false" outlineLevel="0" collapsed="false">
      <c r="A13" s="6" t="s">
        <v>16</v>
      </c>
      <c r="B13" s="6"/>
      <c r="C13" s="6"/>
      <c r="I13" s="5"/>
    </row>
    <row r="14" customFormat="false" ht="12.75" hidden="false" customHeight="false" outlineLevel="0" collapsed="false">
      <c r="A14" s="9" t="s">
        <v>17</v>
      </c>
      <c r="B14" s="9"/>
    </row>
    <row r="15" customFormat="false" ht="12.75" hidden="false" customHeight="false" outlineLevel="0" collapsed="false">
      <c r="A15" s="10" t="s">
        <v>18</v>
      </c>
    </row>
    <row r="16" customFormat="false" ht="12.75" hidden="false" customHeight="false" outlineLevel="0" collapsed="false">
      <c r="I16" s="0" t="s">
        <v>19</v>
      </c>
      <c r="J16" s="0" t="s">
        <v>20</v>
      </c>
      <c r="L16" s="0" t="s">
        <v>21</v>
      </c>
      <c r="M16" s="0" t="s">
        <v>22</v>
      </c>
    </row>
    <row r="17" customFormat="false" ht="12.75" hidden="false" customHeight="false" outlineLevel="0" collapsed="false">
      <c r="D17" s="0" t="s">
        <v>23</v>
      </c>
      <c r="E17" s="0" t="s">
        <v>24</v>
      </c>
      <c r="F17" s="0" t="s">
        <v>25</v>
      </c>
      <c r="G17" s="0" t="s">
        <v>26</v>
      </c>
      <c r="H17" s="0" t="s">
        <v>27</v>
      </c>
      <c r="I17" s="0" t="s">
        <v>28</v>
      </c>
      <c r="J17" s="0" t="s">
        <v>29</v>
      </c>
      <c r="N17" s="0" t="s">
        <v>30</v>
      </c>
    </row>
    <row r="18" customFormat="false" ht="12.75" hidden="false" customHeight="false" outlineLevel="0" collapsed="false">
      <c r="B18" s="0" t="s">
        <v>31</v>
      </c>
      <c r="C18" s="0" t="n">
        <v>3</v>
      </c>
      <c r="D18" s="0" t="n">
        <f aca="false">E5</f>
        <v>373.6462</v>
      </c>
      <c r="E18" s="0" t="n">
        <f aca="false">-E6</f>
        <v>-101</v>
      </c>
      <c r="F18" s="0" t="n">
        <v>-1</v>
      </c>
      <c r="G18" s="11" t="n">
        <f aca="false">-$H$5*F18*LN(J18)/(2*3.14159*$I$6)</f>
        <v>10815130.9027736</v>
      </c>
      <c r="H18" s="12" t="n">
        <f aca="false">-$H$5*F18*E18/(2*I18*I18*3.14159)</f>
        <v>-4.93983481089651E-006</v>
      </c>
      <c r="I18" s="0" t="n">
        <f aca="false">SQRT((D18-$D$43)*(D18-$D$43)+E18*E18)</f>
        <v>101</v>
      </c>
      <c r="J18" s="0" t="n">
        <f aca="false">SQRT((D18-$G$5)*(D18-$G$5)+(E18-$G$6)*(E18-$G$6))</f>
        <v>483.025597865051</v>
      </c>
      <c r="L18" s="11" t="n">
        <f aca="false">$H$5*F18*(-D18+$D$47)/(N18*N18*2*3.14159*$I$6)</f>
        <v>-1972.60434966405</v>
      </c>
      <c r="M18" s="11" t="n">
        <f aca="false">$H$5*F18*(-E18+$D$48)/(N18*N18*2*3.14159*$I$6)</f>
        <v>-4884.88892433119</v>
      </c>
      <c r="N18" s="0" t="n">
        <f aca="false">SQRT(($D$47-D18)*($D$47-D18)+($D$48-E18)*($D$48-E18))</f>
        <v>332.185778214876</v>
      </c>
      <c r="P18" s="11"/>
    </row>
    <row r="19" customFormat="false" ht="12.75" hidden="false" customHeight="false" outlineLevel="0" collapsed="false">
      <c r="C19" s="0" t="n">
        <v>4</v>
      </c>
      <c r="D19" s="0" t="n">
        <f aca="false">G5</f>
        <v>622.4137</v>
      </c>
      <c r="E19" s="13" t="n">
        <f aca="false">-G6</f>
        <v>-313.0392</v>
      </c>
      <c r="F19" s="0" t="n">
        <v>1</v>
      </c>
      <c r="G19" s="11" t="n">
        <f aca="false">-$H$5*F19*LN(J19)/(2*3.14159*$I$6)</f>
        <v>-11269091.6989023</v>
      </c>
      <c r="H19" s="12" t="n">
        <f aca="false">-$H$5*F19*E19/(2*I19*I19*3.14159)</f>
        <v>9.76880900434375E-007</v>
      </c>
      <c r="I19" s="0" t="n">
        <f aca="false">SQRT((D19-$D$43)*(D19-$D$43)+E19*E19)</f>
        <v>399.848483544567</v>
      </c>
      <c r="J19" s="0" t="n">
        <f aca="false">SQRT((D19-$G$5)*(D19-$G$5)+(E19-$G$6)*(E19-$G$6))</f>
        <v>626.0784</v>
      </c>
      <c r="L19" s="11" t="n">
        <f aca="false">$H$5*F19*(-D19+$D$47)/(N19*N19*2*3.14159*$I$6)</f>
        <v>-761.269756731464</v>
      </c>
      <c r="M19" s="11" t="n">
        <f aca="false">$H$5*F19*(-E19+$D$48)/(N19*N19*2*3.14159*$I$6)</f>
        <v>3182.93214477017</v>
      </c>
      <c r="N19" s="0" t="n">
        <f aca="false">SQRT(($D$47-D19)*($D$47-D19)+($D$48-E19)*($D$48-E19))</f>
        <v>534.726540131966</v>
      </c>
      <c r="P19" s="11"/>
    </row>
    <row r="20" customFormat="false" ht="12.75" hidden="false" customHeight="false" outlineLevel="0" collapsed="false">
      <c r="C20" s="0" t="n">
        <v>5</v>
      </c>
      <c r="D20" s="0" t="n">
        <f aca="false">E6</f>
        <v>101</v>
      </c>
      <c r="E20" s="0" t="n">
        <f aca="false">E5</f>
        <v>373.6462</v>
      </c>
      <c r="F20" s="0" t="n">
        <v>-1</v>
      </c>
      <c r="G20" s="11" t="n">
        <f aca="false">-$H$5*F20*LN(J20)/(2*3.14159*$I$6)</f>
        <v>10960703.5360694</v>
      </c>
      <c r="H20" s="12" t="n">
        <f aca="false">-$H$5*F20*E20/(2*I20*I20*3.14159)</f>
        <v>8.71339274016501E-007</v>
      </c>
      <c r="I20" s="0" t="n">
        <f aca="false">SQRT((D20-$D$43)*(D20-$D$43)+E20*E20)</f>
        <v>462.544520180361</v>
      </c>
      <c r="J20" s="0" t="n">
        <f aca="false">SQRT((D20-$G$5)*(D20-$G$5)+(E20-$G$6)*(E20-$G$6))</f>
        <v>524.924237387349</v>
      </c>
      <c r="L20" s="11" t="n">
        <f aca="false">$H$5*F20*(-D20+$D$47)/(N20*N20*2*3.14159*$I$6)</f>
        <v>-3747.64544909421</v>
      </c>
      <c r="M20" s="11" t="n">
        <f aca="false">$H$5*F20*(-E20+$D$48)/(N20*N20*2*3.14159*$I$6)</f>
        <v>1572.82194753328</v>
      </c>
      <c r="N20" s="0" t="n">
        <f aca="false">SQRT(($D$47-D20)*($D$47-D20)+($D$48-E20)*($D$48-E20))</f>
        <v>430.577757233885</v>
      </c>
      <c r="P20" s="11"/>
    </row>
    <row r="21" customFormat="false" ht="12.75" hidden="false" customHeight="false" outlineLevel="0" collapsed="false">
      <c r="C21" s="0" t="n">
        <v>6</v>
      </c>
      <c r="D21" s="0" t="n">
        <f aca="false">G6</f>
        <v>313.0392</v>
      </c>
      <c r="E21" s="0" t="n">
        <f aca="false">G5</f>
        <v>622.4137</v>
      </c>
      <c r="F21" s="0" t="n">
        <v>1</v>
      </c>
      <c r="G21" s="11" t="n">
        <f aca="false">-$H$5*F21*LN(J21)/(2*3.14159*$I$6)</f>
        <v>-10641979.559133</v>
      </c>
      <c r="H21" s="12" t="n">
        <f aca="false">-$H$5*F21*E21/(2*I21*I21*3.14159)</f>
        <v>-7.9406525980253E-007</v>
      </c>
      <c r="I21" s="0" t="n">
        <f aca="false">SQRT((D21-$D$43)*(D21-$D$43)+E21*E21)</f>
        <v>625.357515663392</v>
      </c>
      <c r="J21" s="0" t="n">
        <f aca="false">SQRT((D21-$G$5)*(D21-$G$5)+(E21-$G$6)*(E21-$G$6))</f>
        <v>437.521613752395</v>
      </c>
      <c r="L21" s="11" t="n">
        <f aca="false">$H$5*F21*(-D21+$D$47)/(N21*N21*2*3.14159*$I$6)</f>
        <v>1565.64335595854</v>
      </c>
      <c r="M21" s="11" t="n">
        <f aca="false">$H$5*F21*(-E21+$D$48)/(N21*N21*2*3.14159*$I$6)</f>
        <v>-3515.62990457294</v>
      </c>
      <c r="N21" s="0" t="n">
        <f aca="false">SQRT(($D$47-D21)*($D$47-D21)+($D$48-E21)*($D$48-E21))</f>
        <v>454.723911731473</v>
      </c>
      <c r="P21" s="11"/>
    </row>
    <row r="22" customFormat="false" ht="12.75" hidden="false" customHeight="false" outlineLevel="0" collapsed="false">
      <c r="C22" s="0" t="n">
        <v>7</v>
      </c>
      <c r="D22" s="0" t="n">
        <f aca="false">E6</f>
        <v>101</v>
      </c>
      <c r="E22" s="0" t="n">
        <f aca="false">-E5</f>
        <v>-373.6462</v>
      </c>
      <c r="F22" s="0" t="n">
        <v>1</v>
      </c>
      <c r="G22" s="11" t="n">
        <f aca="false">-$H$5*F22*LN(J22)/(2*3.14159*$I$6)</f>
        <v>-11829136.3988063</v>
      </c>
      <c r="H22" s="12" t="n">
        <f aca="false">-$H$5*F22*E22/(2*I22*I22*3.14159)</f>
        <v>8.71339274016501E-007</v>
      </c>
      <c r="I22" s="0" t="n">
        <f aca="false">SQRT((D22-$D$43)*(D22-$D$43)+E22*E22)</f>
        <v>462.544520180361</v>
      </c>
      <c r="J22" s="0" t="n">
        <f aca="false">SQRT((D22-$G$5)*(D22-$G$5)+(E22-$G$6)*(E22-$G$6))</f>
        <v>862.211740305622</v>
      </c>
      <c r="L22" s="11" t="n">
        <f aca="false">$H$5*F22*(-D22+$D$47)/(N22*N22*2*3.14159*$I$6)</f>
        <v>1404.19400751135</v>
      </c>
      <c r="M22" s="11" t="n">
        <f aca="false">$H$5*F22*(-E22+$D$48)/(N22*N22*2*3.14159*$I$6)</f>
        <v>2053.66732843904</v>
      </c>
      <c r="N22" s="0" t="n">
        <f aca="false">SQRT(($D$47-D22)*($D$47-D22)+($D$48-E22)*($D$48-E22))</f>
        <v>703.424162569529</v>
      </c>
      <c r="P22" s="11"/>
    </row>
    <row r="23" customFormat="false" ht="12.75" hidden="false" customHeight="false" outlineLevel="0" collapsed="false">
      <c r="C23" s="0" t="n">
        <v>8</v>
      </c>
      <c r="D23" s="0" t="n">
        <f aca="false">G6</f>
        <v>313.0392</v>
      </c>
      <c r="E23" s="0" t="n">
        <f aca="false">-G5</f>
        <v>-622.4137</v>
      </c>
      <c r="F23" s="0" t="n">
        <v>-1</v>
      </c>
      <c r="G23" s="11" t="n">
        <f aca="false">-$H$5*F23*LN(J23)/(2*3.14159*$I$6)</f>
        <v>12062637.5572608</v>
      </c>
      <c r="H23" s="12" t="n">
        <f aca="false">-$H$5*F23*E23/(2*I23*I23*3.14159)</f>
        <v>-7.9406525980253E-007</v>
      </c>
      <c r="I23" s="0" t="n">
        <f aca="false">SQRT((D23-$D$43)*(D23-$D$43)+E23*E23)</f>
        <v>625.357515663392</v>
      </c>
      <c r="J23" s="0" t="n">
        <f aca="false">SQRT((D23-$G$5)*(D23-$G$5)+(E23-$G$6)*(E23-$G$6))</f>
        <v>985.284075466898</v>
      </c>
      <c r="L23" s="11" t="n">
        <f aca="false">$H$5*F23*(-D23+$D$47)/(N23*N23*2*3.14159*$I$6)</f>
        <v>-448.272667292902</v>
      </c>
      <c r="M23" s="11" t="n">
        <f aca="false">$H$5*F23*(-E23+$D$48)/(N23*N23*2*3.14159*$I$6)</f>
        <v>-2009.89659068117</v>
      </c>
      <c r="N23" s="0" t="n">
        <f aca="false">SQRT(($D$47-D23)*($D$47-D23)+($D$48-E23)*($D$48-E23))</f>
        <v>849.812436208398</v>
      </c>
      <c r="P23" s="11"/>
    </row>
    <row r="24" customFormat="false" ht="12.75" hidden="false" customHeight="false" outlineLevel="0" collapsed="false">
      <c r="C24" s="0" t="n">
        <v>9</v>
      </c>
      <c r="D24" s="0" t="n">
        <f aca="false">-E6</f>
        <v>-101</v>
      </c>
      <c r="E24" s="0" t="n">
        <f aca="false">E5</f>
        <v>373.6462</v>
      </c>
      <c r="F24" s="0" t="n">
        <v>1</v>
      </c>
      <c r="G24" s="11" t="n">
        <f aca="false">-$H$5*F24*LN(J24)/(2*3.14159*$I$6)</f>
        <v>-11528096.9381235</v>
      </c>
      <c r="H24" s="12" t="n">
        <f aca="false">-$H$5*F24*E24/(2*I24*I24*3.14159)</f>
        <v>-5.10881191243963E-007</v>
      </c>
      <c r="I24" s="0" t="n">
        <f aca="false">SQRT((D24-$D$43)*(D24-$D$43)+E24*E24)</f>
        <v>604.069944583307</v>
      </c>
      <c r="J24" s="0" t="n">
        <f aca="false">SQRT((D24-$G$5)*(D24-$G$5)+(E24-$G$6)*(E24-$G$6))</f>
        <v>725.948062740504</v>
      </c>
      <c r="L24" s="11" t="n">
        <f aca="false">$H$5*F24*(-D24+$D$47)/(N24*N24*2*3.14159*$I$6)</f>
        <v>2711.58755358387</v>
      </c>
      <c r="M24" s="11" t="n">
        <f aca="false">$H$5*F24*(-E24+$D$48)/(N24*N24*2*3.14159*$I$6)</f>
        <v>-754.257136318472</v>
      </c>
      <c r="N24" s="0" t="n">
        <f aca="false">SQRT(($D$47-D24)*($D$47-D24)+($D$48-E24)*($D$48-E24))</f>
        <v>621.772711547043</v>
      </c>
      <c r="P24" s="11"/>
    </row>
    <row r="25" customFormat="false" ht="12.75" hidden="false" customHeight="false" outlineLevel="0" collapsed="false">
      <c r="C25" s="0" t="n">
        <v>10</v>
      </c>
      <c r="D25" s="0" t="n">
        <f aca="false">-G6</f>
        <v>-313.0392</v>
      </c>
      <c r="E25" s="0" t="n">
        <f aca="false">G5</f>
        <v>622.4137</v>
      </c>
      <c r="F25" s="0" t="n">
        <v>-1</v>
      </c>
      <c r="G25" s="11" t="n">
        <f aca="false">-$H$5*F25*LN(J25)/(2*3.14159*$I$6)</f>
        <v>12062637.5572608</v>
      </c>
      <c r="H25" s="12" t="n">
        <f aca="false">-$H$5*F25*E25/(2*I25*I25*3.14159)</f>
        <v>3.61536636830185E-007</v>
      </c>
      <c r="I25" s="0" t="n">
        <f aca="false">SQRT((D25-$D$43)*(D25-$D$43)+E25*E25)</f>
        <v>926.787814184482</v>
      </c>
      <c r="J25" s="0" t="n">
        <f aca="false">SQRT((D25-$G$5)*(D25-$G$5)+(E25-$G$6)*(E25-$G$6))</f>
        <v>985.284075466898</v>
      </c>
      <c r="L25" s="11" t="n">
        <f aca="false">$H$5*F25*(-D25+$D$47)/(N25*N25*2*3.14159*$I$6)</f>
        <v>-1709.29324381467</v>
      </c>
      <c r="M25" s="11" t="n">
        <f aca="false">$H$5*F25*(-E25+$D$48)/(N25*N25*2*3.14159*$I$6)</f>
        <v>875.425145501438</v>
      </c>
      <c r="N25" s="0" t="n">
        <f aca="false">SQRT(($D$47-D25)*($D$47-D25)+($D$48-E25)*($D$48-E25))</f>
        <v>911.254862481695</v>
      </c>
      <c r="P25" s="11"/>
    </row>
    <row r="26" customFormat="false" ht="12.75" hidden="false" customHeight="false" outlineLevel="0" collapsed="false">
      <c r="C26" s="0" t="n">
        <v>11</v>
      </c>
      <c r="D26" s="0" t="n">
        <f aca="false">-E6</f>
        <v>-101</v>
      </c>
      <c r="E26" s="0" t="n">
        <f aca="false">-E5</f>
        <v>-373.6462</v>
      </c>
      <c r="F26" s="0" t="n">
        <v>-1</v>
      </c>
      <c r="G26" s="11" t="n">
        <f aca="false">-$H$5*F26*LN(J26)/(2*3.14159*$I$6)</f>
        <v>12084076.4246225</v>
      </c>
      <c r="H26" s="12" t="n">
        <f aca="false">-$H$5*F26*E26/(2*I26*I26*3.14159)</f>
        <v>-5.10881191243963E-007</v>
      </c>
      <c r="I26" s="0" t="n">
        <f aca="false">SQRT((D26-$D$43)*(D26-$D$43)+E26*E26)</f>
        <v>604.069944583307</v>
      </c>
      <c r="J26" s="0" t="n">
        <f aca="false">SQRT((D26-$G$5)*(D26-$G$5)+(E26-$G$6)*(E26-$G$6))</f>
        <v>997.428804437114</v>
      </c>
      <c r="L26" s="11" t="n">
        <f aca="false">$H$5*F26*(-D26+$D$47)/(N26*N26*2*3.14159*$I$6)</f>
        <v>-1506.16199490555</v>
      </c>
      <c r="M26" s="11" t="n">
        <f aca="false">$H$5*F26*(-E26+$D$48)/(N26*N26*2*3.14159*$I$6)</f>
        <v>-1459.98836903134</v>
      </c>
      <c r="N26" s="0" t="n">
        <f aca="false">SQRT(($D$47-D26)*($D$47-D26)+($D$48-E26)*($D$48-E26))</f>
        <v>834.271929461038</v>
      </c>
      <c r="P26" s="11"/>
    </row>
    <row r="27" customFormat="false" ht="12.75" hidden="false" customHeight="false" outlineLevel="0" collapsed="false">
      <c r="C27" s="0" t="n">
        <v>12</v>
      </c>
      <c r="D27" s="0" t="n">
        <f aca="false">-G6</f>
        <v>-313.0392</v>
      </c>
      <c r="E27" s="0" t="n">
        <f aca="false">-G5</f>
        <v>-622.4137</v>
      </c>
      <c r="F27" s="0" t="n">
        <v>1</v>
      </c>
      <c r="G27" s="11" t="n">
        <f aca="false">-$H$5*F27*LN(J27)/(2*3.14159*$I$6)</f>
        <v>-12578318.1630454</v>
      </c>
      <c r="H27" s="12" t="n">
        <f aca="false">-$H$5*F27*E27/(2*I27*I27*3.14159)</f>
        <v>3.61536636830185E-007</v>
      </c>
      <c r="I27" s="0" t="n">
        <f aca="false">SQRT((D27-$D$43)*(D27-$D$43)+E27*E27)</f>
        <v>926.787814184482</v>
      </c>
      <c r="J27" s="0" t="n">
        <f aca="false">SQRT((D27-$G$5)*(D27-$G$5)+(E27-$G$6)*(E27-$G$6))</f>
        <v>1322.93017814124</v>
      </c>
      <c r="L27" s="11" t="n">
        <f aca="false">$H$5*F27*(-D27+$D$47)/(N27*N27*2*3.14159*$I$6)</f>
        <v>1054.67367068209</v>
      </c>
      <c r="M27" s="11" t="n">
        <f aca="false">$H$5*F27*(-E27+$D$48)/(N27*N27*2*3.14159*$I$6)</f>
        <v>1078.5534909039</v>
      </c>
      <c r="N27" s="0" t="n">
        <f aca="false">SQRT(($D$47-D27)*($D$47-D27)+($D$48-E27)*($D$48-E27))</f>
        <v>1160.08308548595</v>
      </c>
      <c r="P27" s="11"/>
    </row>
    <row r="28" customFormat="false" ht="12.75" hidden="false" customHeight="false" outlineLevel="0" collapsed="false">
      <c r="C28" s="0" t="n">
        <v>13</v>
      </c>
      <c r="D28" s="0" t="n">
        <f aca="false">-E5</f>
        <v>-373.6462</v>
      </c>
      <c r="E28" s="0" t="n">
        <f aca="false">E6</f>
        <v>101</v>
      </c>
      <c r="F28" s="0" t="n">
        <v>-1</v>
      </c>
      <c r="G28" s="11" t="n">
        <f aca="false">-$H$5*F28*LN(J28)/(2*3.14159*$I$6)</f>
        <v>12120453.2340684</v>
      </c>
      <c r="H28" s="12" t="n">
        <f aca="false">-$H$5*F28*E28/(2*I28*I28*3.14159)</f>
        <v>8.86160676338762E-008</v>
      </c>
      <c r="I28" s="0" t="n">
        <f aca="false">SQRT((D28-$D$43)*(D28-$D$43)+E28*E28)</f>
        <v>754.086819336978</v>
      </c>
      <c r="J28" s="0" t="n">
        <f aca="false">SQRT((D28-$G$5)*(D28-$G$5)+(E28-$G$6)*(E28-$G$6))</f>
        <v>1018.37907810631</v>
      </c>
      <c r="L28" s="11" t="n">
        <f aca="false">$H$5*F28*(-D28+$D$47)/(N28*N28*2*3.14159*$I$6)</f>
        <v>-1978.3617233638</v>
      </c>
      <c r="M28" s="11" t="n">
        <f aca="false">$H$5*F28*(-E28+$D$48)/(N28*N28*2*3.14159*$I$6)</f>
        <v>-240.622757163128</v>
      </c>
      <c r="N28" s="0" t="n">
        <f aca="false">SQRT(($D$47-D28)*($D$47-D28)+($D$48-E28)*($D$48-E28))</f>
        <v>878.099918040642</v>
      </c>
      <c r="P28" s="11"/>
    </row>
    <row r="29" customFormat="false" ht="12.75" hidden="false" customHeight="false" outlineLevel="0" collapsed="false">
      <c r="C29" s="0" t="n">
        <v>14</v>
      </c>
      <c r="D29" s="0" t="n">
        <f aca="false">-G5</f>
        <v>-622.4137</v>
      </c>
      <c r="E29" s="0" t="n">
        <f aca="false">G6</f>
        <v>313.0392</v>
      </c>
      <c r="F29" s="0" t="n">
        <v>1</v>
      </c>
      <c r="G29" s="11" t="n">
        <f aca="false">-$H$5*F29*LN(J29)/(2*3.14159*$I$6)</f>
        <v>-12471826.684779</v>
      </c>
      <c r="H29" s="12" t="n">
        <f aca="false">-$H$5*F29*E29/(2*I29*I29*3.14159)</f>
        <v>-1.43269810265042E-007</v>
      </c>
      <c r="I29" s="0" t="n">
        <f aca="false">SQRT((D29-$D$43)*(D29-$D$43)+E29*E29)</f>
        <v>1044.09236426891</v>
      </c>
      <c r="J29" s="0" t="n">
        <f aca="false">SQRT((D29-$G$5)*(D29-$G$5)+(E29-$G$6)*(E29-$G$6))</f>
        <v>1244.8274</v>
      </c>
      <c r="L29" s="11" t="n">
        <f aca="false">$H$5*F29*(-D29+$D$47)/(N29*N29*2*3.14159*$I$6)</f>
        <v>1548.02241469613</v>
      </c>
      <c r="M29" s="11" t="n">
        <f aca="false">$H$5*F29*(-E29+$D$48)/(N29*N29*2*3.14159*$I$6)</f>
        <v>-146.478332218776</v>
      </c>
      <c r="N29" s="0" t="n">
        <f aca="false">SQRT(($D$47-D29)*($D$47-D29)+($D$48-E29)*($D$48-E29))</f>
        <v>1125.44841214935</v>
      </c>
      <c r="P29" s="11"/>
    </row>
    <row r="30" customFormat="false" ht="12.75" hidden="false" customHeight="false" outlineLevel="0" collapsed="false">
      <c r="C30" s="0" t="n">
        <v>15</v>
      </c>
      <c r="D30" s="0" t="n">
        <f aca="false">-E5</f>
        <v>-373.6462</v>
      </c>
      <c r="E30" s="0" t="n">
        <f aca="false">-E6</f>
        <v>-101</v>
      </c>
      <c r="F30" s="0" t="n">
        <v>1</v>
      </c>
      <c r="G30" s="11" t="n">
        <f aca="false">-$H$5*F30*LN(J30)/(2*3.14159*$I$6)</f>
        <v>-12221133.5080257</v>
      </c>
      <c r="H30" s="12" t="n">
        <f aca="false">-$H$5*F30*E30/(2*I30*I30*3.14159)</f>
        <v>8.86160676338762E-008</v>
      </c>
      <c r="I30" s="0" t="n">
        <f aca="false">SQRT((D30-$D$43)*(D30-$D$43)+E30*E30)</f>
        <v>754.086819336978</v>
      </c>
      <c r="J30" s="0" t="n">
        <f aca="false">SQRT((D30-$G$5)*(D30-$G$5)+(E30-$G$6)*(E30-$G$6))</f>
        <v>1078.68613763441</v>
      </c>
      <c r="L30" s="11" t="n">
        <f aca="false">$H$5*F30*(-D30+$D$47)/(N30*N30*2*3.14159*$I$6)</f>
        <v>1784.76982773785</v>
      </c>
      <c r="M30" s="11" t="n">
        <f aca="false">$H$5*F30*(-E30+$D$48)/(N30*N30*2*3.14159*$I$6)</f>
        <v>630.674693155113</v>
      </c>
      <c r="N30" s="0" t="n">
        <f aca="false">SQRT(($D$47-D30)*($D$47-D30)+($D$48-E30)*($D$48-E30))</f>
        <v>924.497368553844</v>
      </c>
      <c r="P30" s="11"/>
    </row>
    <row r="31" customFormat="false" ht="12.75" hidden="false" customHeight="false" outlineLevel="0" collapsed="false">
      <c r="C31" s="0" t="n">
        <v>16</v>
      </c>
      <c r="D31" s="0" t="n">
        <f aca="false">-G5</f>
        <v>-622.4137</v>
      </c>
      <c r="E31" s="0" t="n">
        <f aca="false">-G6</f>
        <v>-313.0392</v>
      </c>
      <c r="F31" s="0" t="n">
        <v>-1</v>
      </c>
      <c r="G31" s="11" t="n">
        <f aca="false">-$H$5*F31*LN(J31)/(2*3.14159*$I$6)</f>
        <v>12669141.8458304</v>
      </c>
      <c r="H31" s="12" t="n">
        <f aca="false">-$H$5*F31*E31/(2*I31*I31*3.14159)</f>
        <v>-1.43269810265042E-007</v>
      </c>
      <c r="I31" s="0" t="n">
        <f aca="false">SQRT((D31-$D$43)*(D31-$D$43)+E31*E31)</f>
        <v>1044.09236426891</v>
      </c>
      <c r="J31" s="0" t="n">
        <f aca="false">SQRT((D31-$G$5)*(D31-$G$5)+(E31-$G$6)*(E31-$G$6))</f>
        <v>1393.40210231552</v>
      </c>
      <c r="L31" s="11" t="n">
        <f aca="false">$H$5*F31*(-D31+$D$47)/(N31*N31*2*3.14159*$I$6)</f>
        <v>-1285.03550936955</v>
      </c>
      <c r="M31" s="11" t="n">
        <f aca="false">$H$5*F31*(-E31+$D$48)/(N31*N31*2*3.14159*$I$6)</f>
        <v>-596.454828370991</v>
      </c>
      <c r="N31" s="0" t="n">
        <f aca="false">SQRT(($D$47-D31)*($D$47-D31)+($D$48-E31)*($D$48-E31))</f>
        <v>1235.25508632135</v>
      </c>
    </row>
    <row r="32" customFormat="false" ht="12.75" hidden="false" customHeight="false" outlineLevel="0" collapsed="false">
      <c r="B32" s="0" t="s">
        <v>32</v>
      </c>
      <c r="C32" s="14" t="s">
        <v>1</v>
      </c>
      <c r="D32" s="0" t="n">
        <f aca="false">E5</f>
        <v>373.6462</v>
      </c>
      <c r="E32" s="0" t="n">
        <f aca="false">E6</f>
        <v>101</v>
      </c>
      <c r="F32" s="0" t="n">
        <v>1</v>
      </c>
      <c r="G32" s="11" t="n">
        <f aca="false">-$H$5*F32*LN(J32)/(2*3.14159*$I$6)</f>
        <v>-10131758.4027123</v>
      </c>
      <c r="H32" s="12" t="n">
        <f aca="false">-$H$5*F32*E32/(2*I32*I32*3.14159)</f>
        <v>-4.93983481089651E-006</v>
      </c>
      <c r="I32" s="0" t="n">
        <f aca="false">SQRT((D32-$D$43)*(D32-$D$43)+E32*E32)</f>
        <v>101</v>
      </c>
      <c r="J32" s="0" t="n">
        <f aca="false">SQRT((D32-$G$5)*(D32-$G$5)+(E32-$G$6)*(E32-$G$6))</f>
        <v>326.872897917356</v>
      </c>
      <c r="L32" s="11" t="n">
        <f aca="false">$H$5*F32*(-D32+$D$47)/(N32*N32*2*3.14159*$I$6)</f>
        <v>8148.99819216854</v>
      </c>
      <c r="M32" s="11" t="n">
        <f aca="false">$H$5*F32*(-E32+$D$48)/(N32*N32*2*3.14159*$I$6)</f>
        <v>6945.87137575794</v>
      </c>
      <c r="N32" s="0" t="n">
        <f aca="false">SQRT(($D$47-D32)*($D$47-D32)+($D$48-E32)*($D$48-E32))</f>
        <v>163.436448958678</v>
      </c>
    </row>
    <row r="33" customFormat="false" ht="12.75" hidden="false" customHeight="false" outlineLevel="0" collapsed="false">
      <c r="C33" s="15" t="s">
        <v>2</v>
      </c>
      <c r="D33" s="16" t="n">
        <f aca="false">G5</f>
        <v>622.4137</v>
      </c>
      <c r="E33" s="16" t="n">
        <f aca="false">G6</f>
        <v>313.0392</v>
      </c>
      <c r="F33" s="16" t="n">
        <v>-1</v>
      </c>
      <c r="G33" s="11" t="n">
        <f aca="false">-$H$5*F33*LN(J33)/(2*3.14159*$I$6)</f>
        <v>-8460527.91571618</v>
      </c>
      <c r="H33" s="12" t="n">
        <f aca="false">-$H$5*F33*E33/(2*I33*I33*3.14159)</f>
        <v>9.76880900434375E-007</v>
      </c>
      <c r="I33" s="16" t="n">
        <f aca="false">SQRT((D33-$D$43)*(D33-$D$43)+E33*E33)</f>
        <v>399.848483544567</v>
      </c>
      <c r="J33" s="17" t="n">
        <f aca="false">$B$5</f>
        <v>0.00795</v>
      </c>
      <c r="K33" s="16"/>
      <c r="L33" s="11" t="n">
        <f aca="false">$H$5*F33*(-D33+$D$47)/(N33*N33*2*3.14159*$I$6)</f>
        <v>8148.99819216854</v>
      </c>
      <c r="M33" s="11" t="n">
        <f aca="false">$H$5*F33*(-E33+$D$48)/(N33*N33*2*3.14159*$I$6)</f>
        <v>6945.87137575794</v>
      </c>
      <c r="N33" s="18" t="n">
        <f aca="false">SQRT(($D$47-D33)*($D$47-D33)+($D$48-E33)*($D$48-E33))</f>
        <v>163.436448958678</v>
      </c>
    </row>
    <row r="34" customFormat="false" ht="12.75" hidden="false" customHeight="false" outlineLevel="0" collapsed="false">
      <c r="G34" s="11"/>
      <c r="H34" s="12"/>
      <c r="L34" s="11"/>
      <c r="M34" s="11"/>
    </row>
    <row r="35" customFormat="false" ht="12.75" hidden="false" customHeight="false" outlineLevel="0" collapsed="false">
      <c r="G35" s="11"/>
      <c r="H35" s="12"/>
      <c r="L35" s="11"/>
      <c r="M35" s="11"/>
    </row>
    <row r="37" customFormat="false" ht="13.5" hidden="false" customHeight="false" outlineLevel="0" collapsed="false">
      <c r="B37" s="19" t="s">
        <v>33</v>
      </c>
      <c r="D37" s="0" t="s">
        <v>34</v>
      </c>
      <c r="E37" s="20" t="s">
        <v>33</v>
      </c>
      <c r="G37" s="21" t="s">
        <v>35</v>
      </c>
    </row>
    <row r="38" customFormat="false" ht="15.75" hidden="false" customHeight="false" outlineLevel="0" collapsed="false">
      <c r="B38" s="19" t="s">
        <v>36</v>
      </c>
      <c r="C38" s="0" t="s">
        <v>37</v>
      </c>
      <c r="D38" s="1" t="n">
        <f aca="false">E5</f>
        <v>373.6462</v>
      </c>
      <c r="E38" s="22" t="n">
        <f aca="false">SUM(H18:H33)</f>
        <v>-8.17935638658621E-006</v>
      </c>
      <c r="G38" s="23" t="n">
        <f aca="false">SUM(G18:G33)</f>
        <v>-18357088.2113577</v>
      </c>
    </row>
    <row r="39" customFormat="false" ht="12.75" hidden="false" customHeight="false" outlineLevel="0" collapsed="false">
      <c r="C39" s="0" t="s">
        <v>38</v>
      </c>
      <c r="D39" s="1" t="n">
        <f aca="false">G5</f>
        <v>622.4137</v>
      </c>
    </row>
    <row r="40" customFormat="false" ht="12.75" hidden="false" customHeight="false" outlineLevel="0" collapsed="false">
      <c r="C40" s="0" t="s">
        <v>39</v>
      </c>
      <c r="D40" s="1" t="n">
        <f aca="false">(E5+G5)/2</f>
        <v>498.02995</v>
      </c>
      <c r="E40" s="24"/>
      <c r="F40" s="1"/>
      <c r="G40" s="1"/>
    </row>
    <row r="41" customFormat="false" ht="12.75" hidden="false" customHeight="false" outlineLevel="0" collapsed="false">
      <c r="C41" s="0" t="s">
        <v>40</v>
      </c>
      <c r="D41" s="1" t="n">
        <f aca="false">SQRT(E5*G5)</f>
        <v>482.247357517841</v>
      </c>
    </row>
    <row r="43" customFormat="false" ht="12.75" hidden="false" customHeight="false" outlineLevel="0" collapsed="false">
      <c r="B43" s="0" t="s">
        <v>41</v>
      </c>
      <c r="D43" s="9" t="n">
        <f aca="false">D38*(F43=1)+D39*(F43=2)+D40*(F43=3)+D41*(F43=4)</f>
        <v>373.6462</v>
      </c>
      <c r="F43" s="0" t="n">
        <v>1</v>
      </c>
    </row>
    <row r="46" customFormat="false" ht="13.5" hidden="false" customHeight="false" outlineLevel="0" collapsed="false">
      <c r="F46" s="25" t="s">
        <v>42</v>
      </c>
      <c r="G46" s="25" t="s">
        <v>43</v>
      </c>
    </row>
    <row r="47" customFormat="false" ht="13.5" hidden="false" customHeight="false" outlineLevel="0" collapsed="false">
      <c r="B47" s="19" t="s">
        <v>44</v>
      </c>
      <c r="C47" s="0" t="s">
        <v>34</v>
      </c>
      <c r="D47" s="9" t="n">
        <f aca="false">(E5+G5)/2</f>
        <v>498.02995</v>
      </c>
      <c r="E47" s="21"/>
      <c r="F47" s="26" t="n">
        <f aca="false">SUM(M18:M33)</f>
        <v>9677.60065913082</v>
      </c>
      <c r="G47" s="27" t="n">
        <f aca="false">SQRT(SUM(L18:L33)*SUM(L18:L33)+SUM(M18:M33)*SUM(M18:M33))</f>
        <v>16173.1878036385</v>
      </c>
    </row>
    <row r="48" customFormat="false" ht="12.75" hidden="false" customHeight="false" outlineLevel="0" collapsed="false">
      <c r="B48" s="0" t="s">
        <v>45</v>
      </c>
      <c r="C48" s="0" t="s">
        <v>46</v>
      </c>
      <c r="D48" s="9" t="n">
        <f aca="false">(E6+G6)/2</f>
        <v>207.0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47</v>
      </c>
    </row>
    <row r="3" customFormat="false" ht="12.75" hidden="false" customHeight="false" outlineLevel="0" collapsed="false">
      <c r="A3" s="0" t="s">
        <v>48</v>
      </c>
    </row>
    <row r="4" customFormat="false" ht="12.75" hidden="false" customHeight="false" outlineLevel="0" collapsed="false">
      <c r="A4" s="0" t="s">
        <v>49</v>
      </c>
    </row>
    <row r="5" customFormat="false" ht="12.75" hidden="false" customHeight="false" outlineLevel="0" collapsed="false">
      <c r="A5" s="0" t="s">
        <v>50</v>
      </c>
    </row>
    <row r="6" customFormat="false" ht="12.75" hidden="false" customHeight="false" outlineLevel="0" collapsed="false">
      <c r="A6" s="0" t="s">
        <v>51</v>
      </c>
    </row>
    <row r="8" customFormat="false" ht="12.75" hidden="false" customHeight="false" outlineLevel="0" collapsed="false">
      <c r="A8" s="0" t="s">
        <v>52</v>
      </c>
    </row>
    <row r="9" customFormat="false" ht="12.75" hidden="false" customHeight="false" outlineLevel="0" collapsed="false">
      <c r="A9" s="0" t="s">
        <v>53</v>
      </c>
    </row>
    <row r="10" customFormat="false" ht="12.75" hidden="false" customHeight="false" outlineLevel="0" collapsed="false">
      <c r="A10" s="0" t="s">
        <v>54</v>
      </c>
    </row>
    <row r="11" customFormat="false" ht="12.75" hidden="false" customHeight="false" outlineLevel="0" collapsed="false">
      <c r="A11" s="0" t="s">
        <v>55</v>
      </c>
    </row>
    <row r="13" customFormat="false" ht="12.75" hidden="false" customHeight="false" outlineLevel="0" collapsed="false">
      <c r="A13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34:14Z</dcterms:created>
  <dc:creator>Mad DOG</dc:creator>
  <dc:description/>
  <dc:language>en-US</dc:language>
  <cp:lastModifiedBy>Maddog</cp:lastModifiedBy>
  <dcterms:modified xsi:type="dcterms:W3CDTF">2000-11-15T21:37:42Z</dcterms:modified>
  <cp:revision>0</cp:revision>
  <dc:subject/>
  <dc:title/>
</cp:coreProperties>
</file>