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1">
  <si>
    <t xml:space="preserve">Útlum přeslechu na blízkém konci</t>
  </si>
  <si>
    <t xml:space="preserve">1.vedení</t>
  </si>
  <si>
    <t xml:space="preserve">f [Hz]</t>
  </si>
  <si>
    <r>
      <rPr>
        <sz val="10"/>
        <rFont val="Arial CE"/>
        <family val="0"/>
        <charset val="238"/>
      </rPr>
      <t xml:space="preserve">(p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-p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 [Np]</t>
    </r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-K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-F</t>
    </r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-F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b</t>
    </r>
    <r>
      <rPr>
        <sz val="10"/>
        <rFont val="Arial CE"/>
        <family val="0"/>
        <charset val="238"/>
      </rPr>
      <t xml:space="preserve"> [dB]</t>
    </r>
  </si>
  <si>
    <t xml:space="preserve">2.vedení</t>
  </si>
  <si>
    <t xml:space="preserve">Měření odstupu přeslechu na vzdáleném konci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0</t>
    </r>
    <r>
      <rPr>
        <sz val="10"/>
        <rFont val="Arial CE"/>
        <family val="0"/>
        <charset val="238"/>
      </rPr>
      <t xml:space="preserve"> [dB]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8"/>
      <name val="Arial CE"/>
      <family val="2"/>
    </font>
    <font>
      <b val="true"/>
      <vertAlign val="subscript"/>
      <sz val="8"/>
      <name val="Arial CE"/>
      <family val="2"/>
    </font>
    <font>
      <sz val="8"/>
      <color rgb="FF000000"/>
      <name val="Arial CE"/>
      <family val="2"/>
    </font>
    <font>
      <sz val="11"/>
      <color rgb="FF000000"/>
      <name val="Arial CE"/>
      <family val="2"/>
    </font>
    <font>
      <b val="true"/>
      <sz val="8.75"/>
      <color rgb="FF000000"/>
      <name val="Arial CE"/>
      <family val="2"/>
    </font>
    <font>
      <b val="true"/>
      <sz val="8.75"/>
      <name val="Arial CE"/>
      <family val="2"/>
    </font>
    <font>
      <b val="true"/>
      <vertAlign val="subscript"/>
      <sz val="8.75"/>
      <name val="Arial CE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1.Vedení</a:t>
            </a:r>
          </a:p>
        </c:rich>
      </c:tx>
      <c:layout>
        <c:manualLayout>
          <c:xMode val="edge"/>
          <c:yMode val="edge"/>
          <c:x val="0.403931997340678"/>
          <c:y val="0.043335066736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208186912337"/>
          <c:y val="0.143872421563529"/>
          <c:w val="0.924779181308766"/>
          <c:h val="0.7467498699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K1-K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3:$G$3</c:f>
              <c:numCache>
                <c:formatCode>General</c:formatCode>
                <c:ptCount val="5"/>
                <c:pt idx="0">
                  <c:v>50</c:v>
                </c:pt>
                <c:pt idx="1">
                  <c:v>100</c:v>
                </c:pt>
                <c:pt idx="2">
                  <c:v>300</c:v>
                </c:pt>
                <c:pt idx="3">
                  <c:v>500</c:v>
                </c:pt>
                <c:pt idx="4">
                  <c:v>700</c:v>
                </c:pt>
              </c:numCache>
            </c:numRef>
          </c:xVal>
          <c:yVal>
            <c:numRef>
              <c:f>List1!$C$7:$G$7</c:f>
              <c:numCache>
                <c:formatCode>General</c:formatCode>
                <c:ptCount val="5"/>
                <c:pt idx="0">
                  <c:v>58.2608695652174</c:v>
                </c:pt>
                <c:pt idx="1">
                  <c:v>66.0869565217391</c:v>
                </c:pt>
                <c:pt idx="2">
                  <c:v>84.3478260869565</c:v>
                </c:pt>
                <c:pt idx="3">
                  <c:v>79.1304347826087</c:v>
                </c:pt>
                <c:pt idx="4">
                  <c:v>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B$8</c:f>
              <c:strCache>
                <c:ptCount val="1"/>
                <c:pt idx="0">
                  <c:v>K1-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3:$G$3</c:f>
              <c:numCache>
                <c:formatCode>General</c:formatCode>
                <c:ptCount val="5"/>
                <c:pt idx="0">
                  <c:v>50</c:v>
                </c:pt>
                <c:pt idx="1">
                  <c:v>100</c:v>
                </c:pt>
                <c:pt idx="2">
                  <c:v>300</c:v>
                </c:pt>
                <c:pt idx="3">
                  <c:v>500</c:v>
                </c:pt>
                <c:pt idx="4">
                  <c:v>700</c:v>
                </c:pt>
              </c:numCache>
            </c:numRef>
          </c:xVal>
          <c:yVal>
            <c:numRef>
              <c:f>List1!$C$8:$G$8</c:f>
              <c:numCache>
                <c:formatCode>General</c:formatCode>
                <c:ptCount val="5"/>
                <c:pt idx="0">
                  <c:v>43.0769565217391</c:v>
                </c:pt>
                <c:pt idx="1">
                  <c:v>51.7726086956522</c:v>
                </c:pt>
                <c:pt idx="2">
                  <c:v>62.2073913043478</c:v>
                </c:pt>
                <c:pt idx="3">
                  <c:v>67.4247826086956</c:v>
                </c:pt>
                <c:pt idx="4">
                  <c:v>61.33782608695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B$9</c:f>
              <c:strCache>
                <c:ptCount val="1"/>
                <c:pt idx="0">
                  <c:v>K2-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3:$G$3</c:f>
              <c:numCache>
                <c:formatCode>General</c:formatCode>
                <c:ptCount val="5"/>
                <c:pt idx="0">
                  <c:v>50</c:v>
                </c:pt>
                <c:pt idx="1">
                  <c:v>100</c:v>
                </c:pt>
                <c:pt idx="2">
                  <c:v>300</c:v>
                </c:pt>
                <c:pt idx="3">
                  <c:v>500</c:v>
                </c:pt>
                <c:pt idx="4">
                  <c:v>700</c:v>
                </c:pt>
              </c:numCache>
            </c:numRef>
          </c:xVal>
          <c:yVal>
            <c:numRef>
              <c:f>List1!$C$9:$G$9</c:f>
              <c:numCache>
                <c:formatCode>General</c:formatCode>
                <c:ptCount val="5"/>
                <c:pt idx="0">
                  <c:v>58.7291304347826</c:v>
                </c:pt>
                <c:pt idx="1">
                  <c:v>69.1639130434783</c:v>
                </c:pt>
                <c:pt idx="2">
                  <c:v>64.8160869565217</c:v>
                </c:pt>
                <c:pt idx="3">
                  <c:v>59.5986956521739</c:v>
                </c:pt>
                <c:pt idx="4">
                  <c:v>56.1204347826087</c:v>
                </c:pt>
              </c:numCache>
            </c:numRef>
          </c:yVal>
          <c:smooth val="1"/>
        </c:ser>
        <c:axId val="18950481"/>
        <c:axId val="76574085"/>
      </c:scatterChart>
      <c:valAx>
        <c:axId val="1895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 [Hz]</a:t>
                </a:r>
              </a:p>
            </c:rich>
          </c:tx>
          <c:layout>
            <c:manualLayout>
              <c:xMode val="edge"/>
              <c:yMode val="edge"/>
              <c:x val="0.809288631398993"/>
              <c:y val="0.812272490899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74085"/>
        <c:crossesAt val="0"/>
        <c:crossBetween val="midCat"/>
      </c:valAx>
      <c:valAx>
        <c:axId val="7657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E"/>
                  </a:defRPr>
                </a:pPr>
                <a:r>
                  <a:rPr b="1" sz="800" spc="-1" strike="noStrike">
                    <a:latin typeface="Arial CE"/>
                  </a:rPr>
                  <a:t>ab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50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243992781841"/>
          <c:y val="0.84746056508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2.vedení</a:t>
            </a:r>
          </a:p>
        </c:rich>
      </c:tx>
      <c:layout>
        <c:manualLayout>
          <c:xMode val="edge"/>
          <c:yMode val="edge"/>
          <c:x val="0.411435084053566"/>
          <c:y val="0.043335066736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804444866559"/>
          <c:y val="0.126365054602184"/>
          <c:w val="0.942919555513344"/>
          <c:h val="0.768764083896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15</c:f>
              <c:strCache>
                <c:ptCount val="1"/>
                <c:pt idx="0">
                  <c:v>K1-K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1:$G$11</c:f>
              <c:numCache>
                <c:formatCode>General</c:formatCode>
                <c:ptCount val="5"/>
                <c:pt idx="0">
                  <c:v>50</c:v>
                </c:pt>
                <c:pt idx="1">
                  <c:v>100</c:v>
                </c:pt>
                <c:pt idx="2">
                  <c:v>300</c:v>
                </c:pt>
                <c:pt idx="3">
                  <c:v>500</c:v>
                </c:pt>
                <c:pt idx="4">
                  <c:v>700</c:v>
                </c:pt>
              </c:numCache>
            </c:numRef>
          </c:xVal>
          <c:yVal>
            <c:numRef>
              <c:f>List1!$C$15:$G$15</c:f>
              <c:numCache>
                <c:formatCode>General</c:formatCode>
                <c:ptCount val="5"/>
                <c:pt idx="0">
                  <c:v>61.7391304347826</c:v>
                </c:pt>
                <c:pt idx="1">
                  <c:v>78.2608695652174</c:v>
                </c:pt>
                <c:pt idx="2">
                  <c:v>80.8695652173913</c:v>
                </c:pt>
                <c:pt idx="3">
                  <c:v>79.1304347826087</c:v>
                </c:pt>
                <c:pt idx="4">
                  <c:v>64.34782608695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B$16</c:f>
              <c:strCache>
                <c:ptCount val="1"/>
                <c:pt idx="0">
                  <c:v>K1-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1:$G$11</c:f>
              <c:numCache>
                <c:formatCode>General</c:formatCode>
                <c:ptCount val="5"/>
                <c:pt idx="0">
                  <c:v>50</c:v>
                </c:pt>
                <c:pt idx="1">
                  <c:v>100</c:v>
                </c:pt>
                <c:pt idx="2">
                  <c:v>300</c:v>
                </c:pt>
                <c:pt idx="3">
                  <c:v>500</c:v>
                </c:pt>
                <c:pt idx="4">
                  <c:v>700</c:v>
                </c:pt>
              </c:numCache>
            </c:numRef>
          </c:xVal>
          <c:yVal>
            <c:numRef>
              <c:f>List1!$C$16:$G$16</c:f>
              <c:numCache>
                <c:formatCode>General</c:formatCode>
                <c:ptCount val="5"/>
                <c:pt idx="0">
                  <c:v>15.2508695652174</c:v>
                </c:pt>
                <c:pt idx="1">
                  <c:v>32.6421739130435</c:v>
                </c:pt>
                <c:pt idx="2">
                  <c:v>40.4682608695652</c:v>
                </c:pt>
                <c:pt idx="3">
                  <c:v>36.99</c:v>
                </c:pt>
                <c:pt idx="4">
                  <c:v>61.33782608695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B$17</c:f>
              <c:strCache>
                <c:ptCount val="1"/>
                <c:pt idx="0">
                  <c:v>K2-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1:$G$11</c:f>
              <c:numCache>
                <c:formatCode>General</c:formatCode>
                <c:ptCount val="5"/>
                <c:pt idx="0">
                  <c:v>50</c:v>
                </c:pt>
                <c:pt idx="1">
                  <c:v>100</c:v>
                </c:pt>
                <c:pt idx="2">
                  <c:v>300</c:v>
                </c:pt>
                <c:pt idx="3">
                  <c:v>500</c:v>
                </c:pt>
                <c:pt idx="4">
                  <c:v>700</c:v>
                </c:pt>
              </c:numCache>
            </c:numRef>
          </c:xVal>
          <c:yVal>
            <c:numRef>
              <c:f>List1!$C$17:$G$17</c:f>
              <c:numCache>
                <c:formatCode>General</c:formatCode>
                <c:ptCount val="5"/>
                <c:pt idx="0">
                  <c:v>72.6421739130435</c:v>
                </c:pt>
                <c:pt idx="1">
                  <c:v>75.2508695652174</c:v>
                </c:pt>
                <c:pt idx="2">
                  <c:v>70.9030434782609</c:v>
                </c:pt>
                <c:pt idx="3">
                  <c:v>63.0769565217391</c:v>
                </c:pt>
                <c:pt idx="4">
                  <c:v>58.7291304347826</c:v>
                </c:pt>
              </c:numCache>
            </c:numRef>
          </c:yVal>
          <c:smooth val="1"/>
        </c:ser>
        <c:axId val="65924746"/>
        <c:axId val="9728976"/>
      </c:scatterChart>
      <c:valAx>
        <c:axId val="6592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f [Hz]</a:t>
                </a:r>
              </a:p>
            </c:rich>
          </c:tx>
          <c:layout>
            <c:manualLayout>
              <c:xMode val="edge"/>
              <c:yMode val="edge"/>
              <c:x val="0.819640991547156"/>
              <c:y val="0.78176460391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8976"/>
        <c:crossesAt val="0"/>
        <c:crossBetween val="midCat"/>
      </c:valAx>
      <c:valAx>
        <c:axId val="972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latin typeface="Arial CE"/>
                  </a:defRPr>
                </a:pPr>
                <a:r>
                  <a:rPr b="1" sz="875" spc="-1" strike="noStrike">
                    <a:latin typeface="Arial CE"/>
                  </a:rPr>
                  <a:t>ab [dB]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1239382908649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24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1655427865894"/>
          <c:y val="0.84746056508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1.vede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804444866559"/>
          <c:y val="0.139514731369151"/>
          <c:w val="0.942919555513344"/>
          <c:h val="0.764471403812825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2!$B$7</c:f>
              <c:strCache>
                <c:ptCount val="1"/>
                <c:pt idx="0">
                  <c:v>K1-K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C$3:$G$3</c:f>
              <c:numCache>
                <c:formatCode>General</c:formatCode>
                <c:ptCount val="5"/>
                <c:pt idx="0">
                  <c:v>50</c:v>
                </c:pt>
                <c:pt idx="1">
                  <c:v>100</c:v>
                </c:pt>
                <c:pt idx="2">
                  <c:v>300</c:v>
                </c:pt>
                <c:pt idx="3">
                  <c:v>500</c:v>
                </c:pt>
                <c:pt idx="4">
                  <c:v>700</c:v>
                </c:pt>
              </c:numCache>
            </c:numRef>
          </c:xVal>
          <c:yVal>
            <c:numRef>
              <c:f>List2!$C$7:$G$7</c:f>
              <c:numCache>
                <c:formatCode>General</c:formatCode>
                <c:ptCount val="5"/>
                <c:pt idx="0">
                  <c:v>55.6521739130435</c:v>
                </c:pt>
                <c:pt idx="1">
                  <c:v>73.0434782608696</c:v>
                </c:pt>
                <c:pt idx="2">
                  <c:v>80.8695652173913</c:v>
                </c:pt>
                <c:pt idx="3">
                  <c:v>80</c:v>
                </c:pt>
                <c:pt idx="4">
                  <c:v>80.86956521739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2!$B$8</c:f>
              <c:strCache>
                <c:ptCount val="1"/>
                <c:pt idx="0">
                  <c:v>K1-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C$3:$G$3</c:f>
              <c:numCache>
                <c:formatCode>General</c:formatCode>
                <c:ptCount val="5"/>
                <c:pt idx="0">
                  <c:v>50</c:v>
                </c:pt>
                <c:pt idx="1">
                  <c:v>100</c:v>
                </c:pt>
                <c:pt idx="2">
                  <c:v>300</c:v>
                </c:pt>
                <c:pt idx="3">
                  <c:v>500</c:v>
                </c:pt>
                <c:pt idx="4">
                  <c:v>700</c:v>
                </c:pt>
              </c:numCache>
            </c:numRef>
          </c:xVal>
          <c:yVal>
            <c:numRef>
              <c:f>List2!$C$8:$G$8</c:f>
              <c:numCache>
                <c:formatCode>General</c:formatCode>
                <c:ptCount val="5"/>
                <c:pt idx="0">
                  <c:v>31.7726086956522</c:v>
                </c:pt>
                <c:pt idx="1">
                  <c:v>42.2073913043478</c:v>
                </c:pt>
                <c:pt idx="2">
                  <c:v>55.2508695652174</c:v>
                </c:pt>
                <c:pt idx="3">
                  <c:v>68.294347826087</c:v>
                </c:pt>
                <c:pt idx="4">
                  <c:v>60.46826086956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2!$B$9</c:f>
              <c:strCache>
                <c:ptCount val="1"/>
                <c:pt idx="0">
                  <c:v>K2-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C$3:$G$3</c:f>
              <c:numCache>
                <c:formatCode>General</c:formatCode>
                <c:ptCount val="5"/>
                <c:pt idx="0">
                  <c:v>50</c:v>
                </c:pt>
                <c:pt idx="1">
                  <c:v>100</c:v>
                </c:pt>
                <c:pt idx="2">
                  <c:v>300</c:v>
                </c:pt>
                <c:pt idx="3">
                  <c:v>500</c:v>
                </c:pt>
                <c:pt idx="4">
                  <c:v>700</c:v>
                </c:pt>
              </c:numCache>
            </c:numRef>
          </c:xVal>
          <c:yVal>
            <c:numRef>
              <c:f>List2!$C$9:$G$9</c:f>
              <c:numCache>
                <c:formatCode>General</c:formatCode>
                <c:ptCount val="5"/>
                <c:pt idx="0">
                  <c:v>57.8595652173913</c:v>
                </c:pt>
                <c:pt idx="1">
                  <c:v>66.5552173913043</c:v>
                </c:pt>
                <c:pt idx="2">
                  <c:v>69.1639130434783</c:v>
                </c:pt>
                <c:pt idx="3">
                  <c:v>56.99</c:v>
                </c:pt>
                <c:pt idx="4">
                  <c:v>56.1204347826087</c:v>
                </c:pt>
              </c:numCache>
            </c:numRef>
          </c:yVal>
          <c:smooth val="1"/>
        </c:ser>
        <c:axId val="70244723"/>
        <c:axId val="35388336"/>
      </c:scatterChart>
      <c:valAx>
        <c:axId val="7024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f [Hz]</a:t>
                </a:r>
              </a:p>
            </c:rich>
          </c:tx>
          <c:layout>
            <c:manualLayout>
              <c:xMode val="edge"/>
              <c:yMode val="edge"/>
              <c:x val="0.806819261088423"/>
              <c:y val="0.78630849220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88336"/>
        <c:crossesAt val="0"/>
        <c:crossBetween val="midCat"/>
      </c:valAx>
      <c:valAx>
        <c:axId val="3538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latin typeface="Arial CE"/>
                  </a:defRPr>
                </a:pPr>
                <a:r>
                  <a:rPr b="1" sz="875" spc="-1" strike="noStrike">
                    <a:latin typeface="Arial CE"/>
                  </a:rPr>
                  <a:t>a0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44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3095260708519"/>
          <c:y val="0.847487001733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9720</xdr:rowOff>
    </xdr:from>
    <xdr:to>
      <xdr:col>5</xdr:col>
      <xdr:colOff>618840</xdr:colOff>
      <xdr:row>15</xdr:row>
      <xdr:rowOff>142920</xdr:rowOff>
    </xdr:to>
    <xdr:graphicFrame>
      <xdr:nvGraphicFramePr>
        <xdr:cNvPr id="0" name="Chart 1"/>
        <xdr:cNvGraphicFramePr/>
      </xdr:nvGraphicFramePr>
      <xdr:xfrm>
        <a:off x="19800" y="495360"/>
        <a:ext cx="37900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6</xdr:row>
      <xdr:rowOff>9360</xdr:rowOff>
    </xdr:from>
    <xdr:to>
      <xdr:col>5</xdr:col>
      <xdr:colOff>618840</xdr:colOff>
      <xdr:row>28</xdr:row>
      <xdr:rowOff>142920</xdr:rowOff>
    </xdr:to>
    <xdr:graphicFrame>
      <xdr:nvGraphicFramePr>
        <xdr:cNvPr id="1" name="Chart 2"/>
        <xdr:cNvGraphicFramePr/>
      </xdr:nvGraphicFramePr>
      <xdr:xfrm>
        <a:off x="19800" y="2600280"/>
        <a:ext cx="37900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29</xdr:row>
      <xdr:rowOff>9360</xdr:rowOff>
    </xdr:from>
    <xdr:to>
      <xdr:col>5</xdr:col>
      <xdr:colOff>618840</xdr:colOff>
      <xdr:row>41</xdr:row>
      <xdr:rowOff>143280</xdr:rowOff>
    </xdr:to>
    <xdr:graphicFrame>
      <xdr:nvGraphicFramePr>
        <xdr:cNvPr id="2" name="Chart 3"/>
        <xdr:cNvGraphicFramePr/>
      </xdr:nvGraphicFramePr>
      <xdr:xfrm>
        <a:off x="19800" y="4705200"/>
        <a:ext cx="379008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56"/>
    <col collapsed="false" customWidth="true" hidden="false" outlineLevel="0" max="7" min="3" style="0" width="4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4"/>
      <c r="C3" s="5" t="n">
        <v>50</v>
      </c>
      <c r="D3" s="5" t="n">
        <v>100</v>
      </c>
      <c r="E3" s="5" t="n">
        <v>300</v>
      </c>
      <c r="F3" s="5" t="n">
        <v>500</v>
      </c>
      <c r="G3" s="6" t="n">
        <v>700</v>
      </c>
    </row>
    <row r="4" customFormat="false" ht="15.75" hidden="false" customHeight="false" outlineLevel="0" collapsed="false">
      <c r="A4" s="7" t="s">
        <v>3</v>
      </c>
      <c r="B4" s="4" t="s">
        <v>4</v>
      </c>
      <c r="C4" s="4" t="n">
        <v>6.7</v>
      </c>
      <c r="D4" s="4" t="n">
        <v>7.6</v>
      </c>
      <c r="E4" s="4" t="n">
        <v>9.7</v>
      </c>
      <c r="F4" s="4" t="n">
        <v>9.1</v>
      </c>
      <c r="G4" s="8" t="n">
        <v>9.2</v>
      </c>
    </row>
    <row r="5" customFormat="false" ht="15.75" hidden="false" customHeight="false" outlineLevel="0" collapsed="false">
      <c r="A5" s="7"/>
      <c r="B5" s="4" t="s">
        <v>5</v>
      </c>
      <c r="C5" s="4" t="n">
        <v>5.3</v>
      </c>
      <c r="D5" s="4" t="n">
        <v>6.3</v>
      </c>
      <c r="E5" s="4" t="n">
        <v>7.5</v>
      </c>
      <c r="F5" s="4" t="n">
        <v>8.1</v>
      </c>
      <c r="G5" s="8" t="n">
        <v>7.4</v>
      </c>
    </row>
    <row r="6" customFormat="false" ht="15.75" hidden="false" customHeight="false" outlineLevel="0" collapsed="false">
      <c r="A6" s="7"/>
      <c r="B6" s="4" t="s">
        <v>6</v>
      </c>
      <c r="C6" s="4" t="n">
        <v>7.1</v>
      </c>
      <c r="D6" s="4" t="n">
        <v>8.3</v>
      </c>
      <c r="E6" s="4" t="n">
        <v>7.8</v>
      </c>
      <c r="F6" s="4" t="n">
        <v>7.2</v>
      </c>
      <c r="G6" s="8" t="n">
        <v>6.8</v>
      </c>
    </row>
    <row r="7" customFormat="false" ht="15.75" hidden="false" customHeight="false" outlineLevel="0" collapsed="false">
      <c r="A7" s="9" t="s">
        <v>7</v>
      </c>
      <c r="B7" s="4" t="s">
        <v>4</v>
      </c>
      <c r="C7" s="10" t="n">
        <f aca="false">C4/0.115</f>
        <v>58.2608695652174</v>
      </c>
      <c r="D7" s="10" t="n">
        <f aca="false">D4/0.115</f>
        <v>66.0869565217391</v>
      </c>
      <c r="E7" s="10" t="n">
        <f aca="false">E4/0.115</f>
        <v>84.3478260869565</v>
      </c>
      <c r="F7" s="10" t="n">
        <f aca="false">F4/0.115</f>
        <v>79.1304347826087</v>
      </c>
      <c r="G7" s="11" t="n">
        <f aca="false">G4/0.115</f>
        <v>80</v>
      </c>
    </row>
    <row r="8" customFormat="false" ht="15.75" hidden="false" customHeight="false" outlineLevel="0" collapsed="false">
      <c r="A8" s="9"/>
      <c r="B8" s="4" t="s">
        <v>5</v>
      </c>
      <c r="C8" s="10" t="n">
        <f aca="false">(C5/0.115)-3.01</f>
        <v>43.0769565217391</v>
      </c>
      <c r="D8" s="10" t="n">
        <f aca="false">(D5/0.115)-3.01</f>
        <v>51.7726086956522</v>
      </c>
      <c r="E8" s="10" t="n">
        <f aca="false">(E5/0.115)-3.01</f>
        <v>62.2073913043478</v>
      </c>
      <c r="F8" s="10" t="n">
        <f aca="false">(F5/0.115)-3.01</f>
        <v>67.4247826086956</v>
      </c>
      <c r="G8" s="10" t="n">
        <f aca="false">(G5/0.115)-3.01</f>
        <v>61.3378260869565</v>
      </c>
    </row>
    <row r="9" customFormat="false" ht="16.5" hidden="false" customHeight="false" outlineLevel="0" collapsed="false">
      <c r="A9" s="9"/>
      <c r="B9" s="12" t="s">
        <v>6</v>
      </c>
      <c r="C9" s="10" t="n">
        <f aca="false">(C6/0.115)-3.01</f>
        <v>58.7291304347826</v>
      </c>
      <c r="D9" s="10" t="n">
        <f aca="false">(D6/0.115)-3.01</f>
        <v>69.1639130434783</v>
      </c>
      <c r="E9" s="10" t="n">
        <f aca="false">(E6/0.115)-3.01</f>
        <v>64.8160869565217</v>
      </c>
      <c r="F9" s="10" t="n">
        <f aca="false">(F6/0.115)-3.01</f>
        <v>59.5986956521739</v>
      </c>
      <c r="G9" s="10" t="n">
        <f aca="false">(G6/0.115)-3.01</f>
        <v>56.1204347826087</v>
      </c>
    </row>
    <row r="10" customFormat="false" ht="1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3" t="s">
        <v>2</v>
      </c>
      <c r="B11" s="4"/>
      <c r="C11" s="5" t="n">
        <v>50</v>
      </c>
      <c r="D11" s="5" t="n">
        <v>100</v>
      </c>
      <c r="E11" s="5" t="n">
        <v>300</v>
      </c>
      <c r="F11" s="5" t="n">
        <v>500</v>
      </c>
      <c r="G11" s="6" t="n">
        <v>700</v>
      </c>
    </row>
    <row r="12" customFormat="false" ht="15.75" hidden="false" customHeight="false" outlineLevel="0" collapsed="false">
      <c r="A12" s="7" t="s">
        <v>3</v>
      </c>
      <c r="B12" s="4" t="s">
        <v>4</v>
      </c>
      <c r="C12" s="4" t="n">
        <v>7.1</v>
      </c>
      <c r="D12" s="4" t="n">
        <v>9</v>
      </c>
      <c r="E12" s="4" t="n">
        <v>9.3</v>
      </c>
      <c r="F12" s="4" t="n">
        <v>9.1</v>
      </c>
      <c r="G12" s="8" t="n">
        <v>7.4</v>
      </c>
    </row>
    <row r="13" customFormat="false" ht="15.75" hidden="false" customHeight="false" outlineLevel="0" collapsed="false">
      <c r="A13" s="7"/>
      <c r="B13" s="4" t="s">
        <v>5</v>
      </c>
      <c r="C13" s="4" t="n">
        <v>2.1</v>
      </c>
      <c r="D13" s="4" t="n">
        <v>4.1</v>
      </c>
      <c r="E13" s="4" t="n">
        <v>5</v>
      </c>
      <c r="F13" s="4" t="n">
        <v>4.6</v>
      </c>
      <c r="G13" s="8" t="n">
        <v>7.4</v>
      </c>
    </row>
    <row r="14" customFormat="false" ht="15.75" hidden="false" customHeight="false" outlineLevel="0" collapsed="false">
      <c r="A14" s="7"/>
      <c r="B14" s="4" t="s">
        <v>6</v>
      </c>
      <c r="C14" s="4" t="n">
        <v>8.7</v>
      </c>
      <c r="D14" s="4" t="n">
        <v>9</v>
      </c>
      <c r="E14" s="4" t="n">
        <v>8.5</v>
      </c>
      <c r="F14" s="4" t="n">
        <v>7.6</v>
      </c>
      <c r="G14" s="8" t="n">
        <v>7.1</v>
      </c>
    </row>
    <row r="15" customFormat="false" ht="15.75" hidden="false" customHeight="false" outlineLevel="0" collapsed="false">
      <c r="A15" s="13" t="s">
        <v>7</v>
      </c>
      <c r="B15" s="4" t="s">
        <v>4</v>
      </c>
      <c r="C15" s="10" t="n">
        <f aca="false">C12/0.115</f>
        <v>61.7391304347826</v>
      </c>
      <c r="D15" s="10" t="n">
        <f aca="false">D12/0.115</f>
        <v>78.2608695652174</v>
      </c>
      <c r="E15" s="10" t="n">
        <f aca="false">E12/0.115</f>
        <v>80.8695652173913</v>
      </c>
      <c r="F15" s="10" t="n">
        <f aca="false">F12/0.115</f>
        <v>79.1304347826087</v>
      </c>
      <c r="G15" s="11" t="n">
        <f aca="false">G12/0.115</f>
        <v>64.3478260869565</v>
      </c>
    </row>
    <row r="16" customFormat="false" ht="15.75" hidden="false" customHeight="false" outlineLevel="0" collapsed="false">
      <c r="A16" s="13"/>
      <c r="B16" s="4" t="s">
        <v>5</v>
      </c>
      <c r="C16" s="10" t="n">
        <f aca="false">(C13/0.115)-3.01</f>
        <v>15.2508695652174</v>
      </c>
      <c r="D16" s="10" t="n">
        <f aca="false">(D13/0.115)-3.01</f>
        <v>32.6421739130435</v>
      </c>
      <c r="E16" s="10" t="n">
        <f aca="false">(E13/0.115)-3.01</f>
        <v>40.4682608695652</v>
      </c>
      <c r="F16" s="10" t="n">
        <f aca="false">(F13/0.115)-3.01</f>
        <v>36.99</v>
      </c>
      <c r="G16" s="10" t="n">
        <f aca="false">(G13/0.115)-3.01</f>
        <v>61.3378260869565</v>
      </c>
    </row>
    <row r="17" customFormat="false" ht="16.5" hidden="false" customHeight="false" outlineLevel="0" collapsed="false">
      <c r="A17" s="13"/>
      <c r="B17" s="14" t="s">
        <v>6</v>
      </c>
      <c r="C17" s="10" t="n">
        <f aca="false">(C14/0.115)-3.01</f>
        <v>72.6421739130435</v>
      </c>
      <c r="D17" s="10" t="n">
        <f aca="false">(D14/0.115)-3.01</f>
        <v>75.2508695652174</v>
      </c>
      <c r="E17" s="10" t="n">
        <f aca="false">(E14/0.115)-3.01</f>
        <v>70.9030434782609</v>
      </c>
      <c r="F17" s="10" t="n">
        <f aca="false">(F14/0.115)-3.01</f>
        <v>63.0769565217391</v>
      </c>
      <c r="G17" s="10" t="n">
        <f aca="false">(G14/0.115)-3.01</f>
        <v>58.7291304347826</v>
      </c>
    </row>
  </sheetData>
  <mergeCells count="7">
    <mergeCell ref="A1:G1"/>
    <mergeCell ref="A2:G2"/>
    <mergeCell ref="A4:A6"/>
    <mergeCell ref="A7:A9"/>
    <mergeCell ref="A10:G10"/>
    <mergeCell ref="A12:A14"/>
    <mergeCell ref="A15:A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.56"/>
    <col collapsed="false" customWidth="true" hidden="false" outlineLevel="0" max="7" min="3" style="0" width="4.56"/>
  </cols>
  <sheetData>
    <row r="1" customFormat="false" ht="13.5" hidden="false" customHeight="false" outlineLevel="0" collapsed="false">
      <c r="A1" s="15" t="s">
        <v>9</v>
      </c>
      <c r="B1" s="15"/>
      <c r="C1" s="15"/>
      <c r="D1" s="15"/>
      <c r="E1" s="15"/>
      <c r="F1" s="15"/>
      <c r="G1" s="15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4"/>
      <c r="C3" s="5" t="n">
        <v>50</v>
      </c>
      <c r="D3" s="5" t="n">
        <v>100</v>
      </c>
      <c r="E3" s="5" t="n">
        <v>300</v>
      </c>
      <c r="F3" s="5" t="n">
        <v>500</v>
      </c>
      <c r="G3" s="6" t="n">
        <v>700</v>
      </c>
    </row>
    <row r="4" customFormat="false" ht="15.75" hidden="false" customHeight="false" outlineLevel="0" collapsed="false">
      <c r="A4" s="7" t="s">
        <v>3</v>
      </c>
      <c r="B4" s="4" t="s">
        <v>4</v>
      </c>
      <c r="C4" s="4" t="n">
        <v>6.4</v>
      </c>
      <c r="D4" s="4" t="n">
        <v>8.4</v>
      </c>
      <c r="E4" s="4" t="n">
        <v>9.3</v>
      </c>
      <c r="F4" s="4" t="n">
        <v>9.2</v>
      </c>
      <c r="G4" s="8" t="n">
        <v>9.3</v>
      </c>
    </row>
    <row r="5" customFormat="false" ht="15.75" hidden="false" customHeight="false" outlineLevel="0" collapsed="false">
      <c r="A5" s="7"/>
      <c r="B5" s="4" t="s">
        <v>5</v>
      </c>
      <c r="C5" s="4" t="n">
        <v>4</v>
      </c>
      <c r="D5" s="4" t="n">
        <v>5.2</v>
      </c>
      <c r="E5" s="4" t="n">
        <v>6.7</v>
      </c>
      <c r="F5" s="4" t="n">
        <v>8.2</v>
      </c>
      <c r="G5" s="8" t="n">
        <v>7.3</v>
      </c>
    </row>
    <row r="6" customFormat="false" ht="15.75" hidden="false" customHeight="false" outlineLevel="0" collapsed="false">
      <c r="A6" s="7"/>
      <c r="B6" s="4" t="s">
        <v>6</v>
      </c>
      <c r="C6" s="4" t="n">
        <v>7</v>
      </c>
      <c r="D6" s="4" t="n">
        <v>8</v>
      </c>
      <c r="E6" s="4" t="n">
        <v>8.3</v>
      </c>
      <c r="F6" s="4" t="n">
        <v>6.9</v>
      </c>
      <c r="G6" s="8" t="n">
        <v>6.8</v>
      </c>
    </row>
    <row r="7" customFormat="false" ht="15.75" hidden="false" customHeight="false" outlineLevel="0" collapsed="false">
      <c r="A7" s="13" t="s">
        <v>10</v>
      </c>
      <c r="B7" s="4" t="s">
        <v>4</v>
      </c>
      <c r="C7" s="10" t="n">
        <f aca="false">C4/0.115</f>
        <v>55.6521739130435</v>
      </c>
      <c r="D7" s="10" t="n">
        <f aca="false">D4/0.115</f>
        <v>73.0434782608696</v>
      </c>
      <c r="E7" s="10" t="n">
        <f aca="false">E4/0.115</f>
        <v>80.8695652173913</v>
      </c>
      <c r="F7" s="10" t="n">
        <f aca="false">F4/0.115</f>
        <v>80</v>
      </c>
      <c r="G7" s="11" t="n">
        <f aca="false">G4/0.115</f>
        <v>80.8695652173913</v>
      </c>
    </row>
    <row r="8" customFormat="false" ht="15.75" hidden="false" customHeight="false" outlineLevel="0" collapsed="false">
      <c r="A8" s="13"/>
      <c r="B8" s="4" t="s">
        <v>5</v>
      </c>
      <c r="C8" s="10" t="n">
        <f aca="false">(C5/0.115)-3.01</f>
        <v>31.7726086956522</v>
      </c>
      <c r="D8" s="10" t="n">
        <f aca="false">(D5/0.115)-3.01</f>
        <v>42.2073913043478</v>
      </c>
      <c r="E8" s="10" t="n">
        <f aca="false">(E5/0.115)-3.01</f>
        <v>55.2508695652174</v>
      </c>
      <c r="F8" s="10" t="n">
        <f aca="false">(F5/0.115)-3.01</f>
        <v>68.294347826087</v>
      </c>
      <c r="G8" s="11" t="n">
        <f aca="false">(G5/0.115)-3.01</f>
        <v>60.4682608695652</v>
      </c>
    </row>
    <row r="9" customFormat="false" ht="16.5" hidden="false" customHeight="false" outlineLevel="0" collapsed="false">
      <c r="A9" s="13"/>
      <c r="B9" s="14" t="s">
        <v>6</v>
      </c>
      <c r="C9" s="16" t="n">
        <f aca="false">(C6/0.115)-3.01</f>
        <v>57.8595652173913</v>
      </c>
      <c r="D9" s="16" t="n">
        <f aca="false">(D6/0.115)-3.01</f>
        <v>66.5552173913043</v>
      </c>
      <c r="E9" s="16" t="n">
        <f aca="false">(E6/0.115)-3.01</f>
        <v>69.1639130434783</v>
      </c>
      <c r="F9" s="16" t="n">
        <f aca="false">(F6/0.115)-3.01</f>
        <v>56.99</v>
      </c>
      <c r="G9" s="17" t="n">
        <f aca="false">(G6/0.115)-3.01</f>
        <v>56.1204347826087</v>
      </c>
    </row>
  </sheetData>
  <mergeCells count="4">
    <mergeCell ref="A1:G1"/>
    <mergeCell ref="A2:G2"/>
    <mergeCell ref="A4:A6"/>
    <mergeCell ref="A7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1T11:17:38Z</dcterms:created>
  <dc:creator>Martin Slouka</dc:creator>
  <dc:description/>
  <dc:language>en-US</dc:language>
  <cp:lastModifiedBy>Martin Slouka</cp:lastModifiedBy>
  <cp:revision>0</cp:revision>
  <dc:subject/>
  <dc:title/>
</cp:coreProperties>
</file>