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lfa" vbProcedure="false">List1!$C$14</definedName>
    <definedName function="false" hidden="false" name="beta" vbProcedure="false">List1!$C$15</definedName>
    <definedName function="false" hidden="false" name="E0" vbProcedure="false">List1!$C$5</definedName>
    <definedName function="false" hidden="false" name="eps" vbProcedure="false">List1!$C$11</definedName>
    <definedName function="false" hidden="false" name="epsr" vbProcedure="false">List1!$C$3</definedName>
    <definedName function="false" hidden="false" name="f" vbProcedure="false">List1!$C$2</definedName>
    <definedName function="false" hidden="false" name="lam" vbProcedure="false">List1!$C$16</definedName>
    <definedName function="false" hidden="false" name="mi" vbProcedure="false">List1!$C$10</definedName>
    <definedName function="false" hidden="false" name="mir" vbProcedure="false">List1!$C$10</definedName>
    <definedName function="false" hidden="false" name="o" vbProcedure="false">List1!$C$12</definedName>
    <definedName function="false" hidden="false" name="s" vbProcedure="false">List1!$C$4</definedName>
    <definedName function="false" hidden="false" name="t" vbProcedure="false">List1!$C$7</definedName>
    <definedName function="false" hidden="false" name="z" vbProcedure="false">Lis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DÁNÍ</t>
  </si>
  <si>
    <t xml:space="preserve">f</t>
  </si>
  <si>
    <t xml:space="preserve">Epsr</t>
  </si>
  <si>
    <t xml:space="preserve">Sigma</t>
  </si>
  <si>
    <t xml:space="preserve">E0</t>
  </si>
  <si>
    <t xml:space="preserve">z1</t>
  </si>
  <si>
    <t xml:space="preserve">t1</t>
  </si>
  <si>
    <t xml:space="preserve">Mi</t>
  </si>
  <si>
    <t xml:space="preserve">Eps</t>
  </si>
  <si>
    <t xml:space="preserve">omega</t>
  </si>
  <si>
    <t xml:space="preserve">ŘEŠENÍ</t>
  </si>
  <si>
    <t xml:space="preserve">alfa</t>
  </si>
  <si>
    <t xml:space="preserve">beta</t>
  </si>
  <si>
    <t xml:space="preserve">lambda</t>
  </si>
  <si>
    <t xml:space="preserve">H0</t>
  </si>
  <si>
    <t xml:space="preserve">Z</t>
  </si>
  <si>
    <t xml:space="preserve">ReZ</t>
  </si>
  <si>
    <t xml:space="preserve">ImZ</t>
  </si>
  <si>
    <t xml:space="preserve">Úkol 7 neumim napsat v Excelu</t>
  </si>
  <si>
    <t xml:space="preserve">E0*exp(-beta*z1)</t>
  </si>
  <si>
    <t xml:space="preserve">(omega*t1)-(alfa*z1)+(PI/2)</t>
  </si>
  <si>
    <t xml:space="preserve">Intenzita el polev t1 a z1</t>
  </si>
  <si>
    <t xml:space="preserve">Im{E0*exp(-beta*z1)*exp(j*((omega*t1)-(alfa*z1)+(PI/2))}</t>
  </si>
  <si>
    <t xml:space="preserve">na kalkulacce v RAD:  Rec(E0*exp(-beta*z1),(omega*t1)-(alfa*z1)+(PI/2))</t>
  </si>
  <si>
    <t xml:space="preserve">a vybrat imaginarni část</t>
  </si>
  <si>
    <t xml:space="preserve">Pro moje zadani -17,13013</t>
  </si>
  <si>
    <t xml:space="preserve">vf</t>
  </si>
  <si>
    <t xml:space="preserve">de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CC0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43"/>
    <col collapsed="false" customWidth="true" hidden="false" outlineLevel="0" max="3" min="3" style="0" width="13.33"/>
    <col collapsed="false" customWidth="true" hidden="false" outlineLevel="0" max="5" min="5" style="0" width="11.21"/>
    <col collapsed="false" customWidth="true" hidden="false" outlineLevel="0" max="6" min="6" style="0" width="9.33"/>
    <col collapsed="false" customWidth="true" hidden="false" outlineLevel="0" max="7" min="7" style="0" width="11.21"/>
    <col collapsed="false" customWidth="true" hidden="false" outlineLevel="0" max="8" min="8" style="0" width="13.33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2" t="s">
        <v>1</v>
      </c>
      <c r="C2" s="3" t="n">
        <v>1630000000</v>
      </c>
      <c r="E2" s="0" t="n">
        <f aca="false">f/1000</f>
        <v>1630000</v>
      </c>
      <c r="F2" s="0" t="n">
        <f aca="false">f*1000</f>
        <v>1630000000000</v>
      </c>
    </row>
    <row r="3" customFormat="false" ht="13.2" hidden="false" customHeight="false" outlineLevel="0" collapsed="false">
      <c r="B3" s="2" t="s">
        <v>2</v>
      </c>
      <c r="C3" s="3" t="n">
        <v>47.1</v>
      </c>
    </row>
    <row r="4" customFormat="false" ht="13.2" hidden="false" customHeight="false" outlineLevel="0" collapsed="false">
      <c r="B4" s="2" t="s">
        <v>3</v>
      </c>
      <c r="C4" s="3" t="n">
        <v>5.17</v>
      </c>
    </row>
    <row r="5" customFormat="false" ht="13.2" hidden="false" customHeight="false" outlineLevel="0" collapsed="false">
      <c r="B5" s="2" t="s">
        <v>4</v>
      </c>
      <c r="C5" s="3" t="n">
        <v>60.6</v>
      </c>
    </row>
    <row r="6" customFormat="false" ht="13.2" hidden="false" customHeight="false" outlineLevel="0" collapsed="false">
      <c r="B6" s="2" t="s">
        <v>5</v>
      </c>
      <c r="C6" s="3" t="n">
        <v>0.00844</v>
      </c>
    </row>
    <row r="7" customFormat="false" ht="13.2" hidden="false" customHeight="false" outlineLevel="0" collapsed="false">
      <c r="B7" s="2" t="s">
        <v>6</v>
      </c>
      <c r="C7" s="3" t="n">
        <v>1.2E-009</v>
      </c>
    </row>
    <row r="10" customFormat="false" ht="13.2" hidden="false" customHeight="false" outlineLevel="0" collapsed="false">
      <c r="B10" s="0" t="s">
        <v>7</v>
      </c>
      <c r="C10" s="0" t="n">
        <f aca="false">PI()*0.0000004</f>
        <v>1.25663706143592E-006</v>
      </c>
    </row>
    <row r="11" customFormat="false" ht="13.2" hidden="false" customHeight="false" outlineLevel="0" collapsed="false">
      <c r="B11" s="0" t="s">
        <v>8</v>
      </c>
      <c r="C11" s="4" t="n">
        <f aca="false">0.000000000008854*epsr</f>
        <v>4.170234E-010</v>
      </c>
    </row>
    <row r="12" customFormat="false" ht="13.2" hidden="false" customHeight="false" outlineLevel="0" collapsed="false">
      <c r="B12" s="0" t="s">
        <v>9</v>
      </c>
      <c r="C12" s="0" t="n">
        <f aca="false">2*PI()*f</f>
        <v>10241592050.7027</v>
      </c>
      <c r="E12" s="0" t="n">
        <f aca="false">2*PI()*E2</f>
        <v>10241592.0507027</v>
      </c>
      <c r="F12" s="0" t="n">
        <f aca="false">2*PI()*F2</f>
        <v>10241592050702.7</v>
      </c>
    </row>
    <row r="13" customFormat="false" ht="13.2" hidden="false" customHeight="false" outlineLevel="0" collapsed="false">
      <c r="A13" s="5" t="s">
        <v>10</v>
      </c>
    </row>
    <row r="14" customFormat="false" ht="13.2" hidden="false" customHeight="false" outlineLevel="0" collapsed="false">
      <c r="A14" s="6" t="n">
        <v>1</v>
      </c>
      <c r="B14" s="7" t="s">
        <v>11</v>
      </c>
      <c r="C14" s="7" t="n">
        <f aca="false">o*SQRT(mi*eps/2*(1+SQRT(1+(s/(o*eps))^2)))</f>
        <v>265.77543001653</v>
      </c>
      <c r="E14" s="0" t="n">
        <f aca="false">E12*SQRT(mi*eps/2*(1+SQRT(1+(s/(E12*eps))^2)))</f>
        <v>5.77029915638019</v>
      </c>
      <c r="F14" s="0" t="n">
        <f aca="false">F12*SQRT(mi*eps/2*(1+SQRT(1+(s/(F12*eps))^2)))</f>
        <v>234451.327813228</v>
      </c>
    </row>
    <row r="15" customFormat="false" ht="13.2" hidden="false" customHeight="false" outlineLevel="0" collapsed="false">
      <c r="A15" s="6" t="n">
        <v>2</v>
      </c>
      <c r="B15" s="7" t="s">
        <v>12</v>
      </c>
      <c r="C15" s="7" t="n">
        <f aca="false">o*SQRT(mi*eps/2*(-1+SQRT(1+(s/(o*eps))^2)))</f>
        <v>125.176572180878</v>
      </c>
    </row>
    <row r="16" customFormat="false" ht="13.2" hidden="false" customHeight="false" outlineLevel="0" collapsed="false">
      <c r="A16" s="6" t="n">
        <v>3</v>
      </c>
      <c r="B16" s="7" t="s">
        <v>13</v>
      </c>
      <c r="C16" s="7" t="n">
        <f aca="false">2*PI()/'alfa'</f>
        <v>0.0236409562267995</v>
      </c>
    </row>
    <row r="17" customFormat="false" ht="13.2" hidden="false" customHeight="false" outlineLevel="0" collapsed="false">
      <c r="A17" s="6" t="n">
        <v>4</v>
      </c>
      <c r="B17" s="7" t="s">
        <v>14</v>
      </c>
      <c r="C17" s="7" t="n">
        <f aca="false">E0/H22*SIN((PI()/2)+H23)</f>
        <v>1.2514402437354</v>
      </c>
    </row>
    <row r="18" customFormat="false" ht="13.2" hidden="false" customHeight="false" outlineLevel="0" collapsed="false">
      <c r="A18" s="8"/>
    </row>
    <row r="19" customFormat="false" ht="13.2" hidden="false" customHeight="false" outlineLevel="0" collapsed="false">
      <c r="A19" s="8"/>
      <c r="B19" s="0" t="s">
        <v>15</v>
      </c>
      <c r="C19" s="0" t="str">
        <f aca="false">(COMPLEX(0,o*mi))</f>
        <v>12869.9641390205i</v>
      </c>
      <c r="H19" s="9"/>
    </row>
    <row r="20" customFormat="false" ht="13.2" hidden="false" customHeight="false" outlineLevel="0" collapsed="false">
      <c r="A20" s="8"/>
      <c r="C20" s="0" t="str">
        <f aca="false">COMPLEX(s,o*eps)</f>
        <v>5.17+4.27098353839702i</v>
      </c>
    </row>
    <row r="21" customFormat="false" ht="13.2" hidden="false" customHeight="false" outlineLevel="0" collapsed="false">
      <c r="A21" s="8"/>
    </row>
    <row r="22" customFormat="false" ht="13.2" hidden="false" customHeight="false" outlineLevel="0" collapsed="false">
      <c r="A22" s="8"/>
      <c r="C22" s="0" t="str">
        <f aca="false">IMSQRT(IMDIV(C19,C20))</f>
        <v>39.6325866777853+18.6664032362892i</v>
      </c>
      <c r="G22" s="0" t="n">
        <f aca="false">IMREAL(C22)</f>
        <v>39.6325866777853</v>
      </c>
      <c r="H22" s="0" t="n">
        <f aca="false">IMABS(C22)</f>
        <v>43.8084071446556</v>
      </c>
    </row>
    <row r="23" customFormat="false" ht="13.2" hidden="false" customHeight="false" outlineLevel="0" collapsed="false">
      <c r="A23" s="8"/>
      <c r="G23" s="0" t="n">
        <f aca="false">IMAGINARY(C22)</f>
        <v>18.6664032362892</v>
      </c>
      <c r="H23" s="0" t="n">
        <f aca="false">IMARGUMENT(C22)</f>
        <v>0.440168383334731</v>
      </c>
      <c r="I23" s="0" t="n">
        <f aca="false">DEGREES(H23)</f>
        <v>25.2197906401767</v>
      </c>
    </row>
    <row r="24" customFormat="false" ht="13.2" hidden="false" customHeight="false" outlineLevel="0" collapsed="false">
      <c r="A24" s="6" t="n">
        <v>5</v>
      </c>
      <c r="B24" s="7" t="s">
        <v>16</v>
      </c>
      <c r="C24" s="7" t="n">
        <f aca="false">G22</f>
        <v>39.6325866777853</v>
      </c>
    </row>
    <row r="25" customFormat="false" ht="13.2" hidden="false" customHeight="false" outlineLevel="0" collapsed="false">
      <c r="A25" s="6" t="n">
        <v>6</v>
      </c>
      <c r="B25" s="7" t="s">
        <v>17</v>
      </c>
      <c r="C25" s="7" t="n">
        <f aca="false">G23</f>
        <v>18.6664032362892</v>
      </c>
    </row>
    <row r="26" customFormat="false" ht="13.2" hidden="false" customHeight="false" outlineLevel="0" collapsed="false">
      <c r="A26" s="8"/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8"/>
      <c r="B28" s="0" t="s">
        <v>18</v>
      </c>
    </row>
    <row r="29" customFormat="false" ht="13.2" hidden="false" customHeight="false" outlineLevel="0" collapsed="false">
      <c r="A29" s="8"/>
      <c r="C29" s="0" t="n">
        <f aca="false">E0*EXP(-beta*z)</f>
        <v>21.069039146737</v>
      </c>
      <c r="D29" s="0" t="s">
        <v>19</v>
      </c>
    </row>
    <row r="30" customFormat="false" ht="13.2" hidden="false" customHeight="false" outlineLevel="0" collapsed="false">
      <c r="A30" s="8"/>
      <c r="C30" s="0" t="n">
        <f aca="false">(o*t)-(alfa*z)+(PI()/2)</f>
        <v>11.6175621582987</v>
      </c>
      <c r="D30" s="0" t="s">
        <v>20</v>
      </c>
    </row>
    <row r="31" customFormat="false" ht="13.2" hidden="false" customHeight="false" outlineLevel="0" collapsed="false">
      <c r="A31" s="6" t="n">
        <v>7</v>
      </c>
      <c r="B31" s="10" t="s">
        <v>21</v>
      </c>
      <c r="C31" s="10"/>
      <c r="D31" s="11" t="s">
        <v>22</v>
      </c>
      <c r="E31" s="11"/>
      <c r="F31" s="11"/>
      <c r="G31" s="11"/>
      <c r="H31" s="11"/>
    </row>
    <row r="32" customFormat="false" ht="13.2" hidden="false" customHeight="false" outlineLevel="0" collapsed="false">
      <c r="A32" s="8"/>
      <c r="D32" s="0" t="s">
        <v>23</v>
      </c>
    </row>
    <row r="33" customFormat="false" ht="13.2" hidden="false" customHeight="false" outlineLevel="0" collapsed="false">
      <c r="A33" s="8"/>
      <c r="D33" s="0" t="s">
        <v>24</v>
      </c>
      <c r="G33" s="0" t="s">
        <v>25</v>
      </c>
    </row>
    <row r="34" customFormat="false" ht="13.2" hidden="false" customHeight="false" outlineLevel="0" collapsed="false">
      <c r="A34" s="6" t="n">
        <v>8</v>
      </c>
      <c r="B34" s="7"/>
      <c r="C34" s="7" t="n">
        <f aca="false">0.5*E0^2/H22*COS(H23)</f>
        <v>37.9186393851827</v>
      </c>
    </row>
    <row r="35" customFormat="false" ht="13.2" hidden="false" customHeight="false" outlineLevel="0" collapsed="false">
      <c r="A35" s="6" t="n">
        <v>9</v>
      </c>
      <c r="B35" s="7"/>
      <c r="C35" s="7" t="n">
        <f aca="false">0.5*s*E0^2</f>
        <v>9493.0506</v>
      </c>
    </row>
    <row r="36" customFormat="false" ht="13.2" hidden="false" customHeight="false" outlineLevel="0" collapsed="false">
      <c r="A36" s="6" t="n">
        <v>10</v>
      </c>
      <c r="B36" s="7"/>
      <c r="C36" s="7" t="n">
        <f aca="false">E0^2/H22*SIN((PI()/2)+H23)</f>
        <v>75.8372787703653</v>
      </c>
    </row>
    <row r="38" customFormat="false" ht="13.2" hidden="false" customHeight="false" outlineLevel="0" collapsed="false">
      <c r="A38" s="6" t="n">
        <v>11</v>
      </c>
      <c r="B38" s="7" t="s">
        <v>26</v>
      </c>
      <c r="C38" s="7" t="n">
        <f aca="false">(2*PI()*f)/alfa</f>
        <v>38534758.6496832</v>
      </c>
    </row>
    <row r="39" customFormat="false" ht="13.2" hidden="false" customHeight="false" outlineLevel="0" collapsed="false">
      <c r="A39" s="6" t="n">
        <v>12</v>
      </c>
      <c r="B39" s="7" t="s">
        <v>27</v>
      </c>
      <c r="C39" s="7" t="n">
        <f aca="false">beta^-1</f>
        <v>0.00798871532090699</v>
      </c>
    </row>
    <row r="40" customFormat="false" ht="13.2" hidden="false" customHeight="false" outlineLevel="0" collapsed="false">
      <c r="A40" s="6" t="n">
        <v>13</v>
      </c>
      <c r="B40" s="7"/>
      <c r="C40" s="7" t="n">
        <f aca="false">(2*PI()*E2)/E14</f>
        <v>1774880.60378614</v>
      </c>
    </row>
    <row r="41" customFormat="false" ht="13.2" hidden="false" customHeight="false" outlineLevel="0" collapsed="false">
      <c r="A41" s="6" t="n">
        <v>14</v>
      </c>
      <c r="B41" s="7"/>
      <c r="C41" s="7" t="n">
        <f aca="false">(2*PI()*F2)/F14</f>
        <v>43683233.3014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5:48:04Z</dcterms:created>
  <dc:creator>Step</dc:creator>
  <dc:description/>
  <dc:language>en-US</dc:language>
  <cp:lastModifiedBy>Tomáš Šoula</cp:lastModifiedBy>
  <cp:revision>0</cp:revision>
  <dc:subject/>
  <dc:title>TP1 VLNA1</dc:title>
</cp:coreProperties>
</file>