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Vedení naprázdno</t>
  </si>
  <si>
    <t xml:space="preserve">Kmitočet maxim (minim)</t>
  </si>
  <si>
    <t xml:space="preserve">[kHz]</t>
  </si>
  <si>
    <t xml:space="preserve">Rozdíl sousedních kmitočtů</t>
  </si>
  <si>
    <t xml:space="preserve">-</t>
  </si>
  <si>
    <t xml:space="preserve">Střední kmitočet</t>
  </si>
  <si>
    <t xml:space="preserve">Skupinová rychlost šíření</t>
  </si>
  <si>
    <t xml:space="preserve">[km/s]</t>
  </si>
  <si>
    <t xml:space="preserve">Skupinová doba šíření</t>
  </si>
  <si>
    <t xml:space="preserve">[ms]</t>
  </si>
  <si>
    <r>
      <rPr>
        <sz val="10"/>
        <rFont val="Arial CE"/>
        <family val="0"/>
        <charset val="238"/>
      </rPr>
      <t xml:space="preserve">hodnota Z</t>
    </r>
    <r>
      <rPr>
        <vertAlign val="subscript"/>
        <sz val="10"/>
        <rFont val="Arial CE"/>
        <family val="2"/>
        <charset val="238"/>
      </rPr>
      <t xml:space="preserve">vst</t>
    </r>
    <r>
      <rPr>
        <sz val="10"/>
        <rFont val="Arial CE"/>
        <family val="0"/>
        <charset val="238"/>
      </rPr>
      <t xml:space="preserve"> na stínítku</t>
    </r>
  </si>
  <si>
    <t xml:space="preserve">[-]</t>
  </si>
  <si>
    <t xml:space="preserve">násobitel</t>
  </si>
  <si>
    <r>
      <rPr>
        <sz val="10"/>
        <rFont val="Arial CE"/>
        <family val="0"/>
        <charset val="238"/>
      </rPr>
      <t xml:space="preserve">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  <charset val="238"/>
      </rPr>
      <t xml:space="preserve">]</t>
    </r>
  </si>
  <si>
    <t xml:space="preserve">Vstupní impedance</t>
  </si>
  <si>
    <t xml:space="preserve">Vedení nakrátko</t>
  </si>
  <si>
    <t xml:space="preserve">na výstupu dalších 30km vedení a zátěž</t>
  </si>
  <si>
    <t xml:space="preserve">na výstupu se zátěží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8.25"/>
      <color rgb="FF000000"/>
      <name val="Arial CE"/>
      <family val="2"/>
    </font>
    <font>
      <sz val="15.25"/>
      <color rgb="FF000000"/>
      <name val="Arial CE"/>
      <family val="2"/>
    </font>
    <font>
      <b val="true"/>
      <sz val="15.25"/>
      <color rgb="FF000000"/>
      <name val="Arial CE"/>
      <family val="2"/>
    </font>
    <font>
      <b val="true"/>
      <sz val="15.25"/>
      <name val="Arial CE"/>
      <family val="2"/>
    </font>
    <font>
      <b val="true"/>
      <sz val="15.25"/>
      <name val="Symbol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6"/>
      <name val="Arial CE"/>
      <family val="2"/>
    </font>
    <font>
      <b val="true"/>
      <sz val="16"/>
      <name val="Symbol"/>
      <family val="2"/>
    </font>
    <font>
      <sz val="15.7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5"/>
      <name val="Arial CE"/>
      <family val="2"/>
    </font>
    <font>
      <b val="true"/>
      <vertAlign val="subscript"/>
      <sz val="14.5"/>
      <name val="Arial CE"/>
      <family val="2"/>
    </font>
    <font>
      <sz val="16.25"/>
      <color rgb="FF000000"/>
      <name val="Arial CE"/>
      <family val="2"/>
    </font>
    <font>
      <b val="true"/>
      <sz val="12"/>
      <name val="Arial CE"/>
      <family val="2"/>
    </font>
    <font>
      <b val="true"/>
      <vertAlign val="subscript"/>
      <sz val="12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E"/>
              </a:rPr>
              <a:t>Vstupní impedance</a:t>
            </a:r>
          </a:p>
        </c:rich>
      </c:tx>
      <c:layout>
        <c:manualLayout>
          <c:xMode val="edge"/>
          <c:yMode val="edge"/>
          <c:x val="0.303628702597321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98088170555"/>
          <c:y val="0.153510108706695"/>
          <c:w val="0.925916609018301"/>
          <c:h val="0.822919841511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1</c:f>
              <c:strCache>
                <c:ptCount val="1"/>
                <c:pt idx="0">
                  <c:v>Vedení naprázd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2:$Z$2</c:f>
              <c:numCache>
                <c:formatCode>General</c:formatCode>
                <c:ptCount val="22"/>
                <c:pt idx="0">
                  <c:v>0.295</c:v>
                </c:pt>
                <c:pt idx="1">
                  <c:v>0.362</c:v>
                </c:pt>
                <c:pt idx="2">
                  <c:v>0.588</c:v>
                </c:pt>
                <c:pt idx="3">
                  <c:v>0.786</c:v>
                </c:pt>
                <c:pt idx="4">
                  <c:v>0.984</c:v>
                </c:pt>
                <c:pt idx="5">
                  <c:v>1.168</c:v>
                </c:pt>
                <c:pt idx="6">
                  <c:v>1.364</c:v>
                </c:pt>
                <c:pt idx="7">
                  <c:v>1.533</c:v>
                </c:pt>
                <c:pt idx="8">
                  <c:v>1.743</c:v>
                </c:pt>
                <c:pt idx="9">
                  <c:v>1.968</c:v>
                </c:pt>
                <c:pt idx="10">
                  <c:v>2.13</c:v>
                </c:pt>
                <c:pt idx="11">
                  <c:v>2.248</c:v>
                </c:pt>
                <c:pt idx="12">
                  <c:v>2.397</c:v>
                </c:pt>
                <c:pt idx="13">
                  <c:v>2.575</c:v>
                </c:pt>
                <c:pt idx="14">
                  <c:v>2.777</c:v>
                </c:pt>
                <c:pt idx="15">
                  <c:v>3.059</c:v>
                </c:pt>
                <c:pt idx="16">
                  <c:v>3.25</c:v>
                </c:pt>
                <c:pt idx="17">
                  <c:v>3.42</c:v>
                </c:pt>
                <c:pt idx="18">
                  <c:v>3.56</c:v>
                </c:pt>
                <c:pt idx="19">
                  <c:v>3.757</c:v>
                </c:pt>
                <c:pt idx="20">
                  <c:v>3.835</c:v>
                </c:pt>
                <c:pt idx="21">
                  <c:v>4.049</c:v>
                </c:pt>
              </c:numCache>
            </c:numRef>
          </c:xVal>
          <c:yVal>
            <c:numRef>
              <c:f>List1!$E$9:$Z$9</c:f>
              <c:numCache>
                <c:formatCode>General</c:formatCode>
                <c:ptCount val="22"/>
                <c:pt idx="0">
                  <c:v>2.6</c:v>
                </c:pt>
                <c:pt idx="1">
                  <c:v>5</c:v>
                </c:pt>
                <c:pt idx="2">
                  <c:v>1.6</c:v>
                </c:pt>
                <c:pt idx="3">
                  <c:v>3.4</c:v>
                </c:pt>
                <c:pt idx="4">
                  <c:v>1.55</c:v>
                </c:pt>
                <c:pt idx="5">
                  <c:v>2.8</c:v>
                </c:pt>
                <c:pt idx="6">
                  <c:v>1.5</c:v>
                </c:pt>
                <c:pt idx="7">
                  <c:v>3</c:v>
                </c:pt>
                <c:pt idx="8">
                  <c:v>1.35</c:v>
                </c:pt>
                <c:pt idx="9">
                  <c:v>2.6</c:v>
                </c:pt>
                <c:pt idx="10">
                  <c:v>2</c:v>
                </c:pt>
                <c:pt idx="11">
                  <c:v>2.2</c:v>
                </c:pt>
                <c:pt idx="12">
                  <c:v>1.5</c:v>
                </c:pt>
                <c:pt idx="13">
                  <c:v>3</c:v>
                </c:pt>
                <c:pt idx="14">
                  <c:v>1.65</c:v>
                </c:pt>
                <c:pt idx="15">
                  <c:v>3</c:v>
                </c:pt>
                <c:pt idx="16">
                  <c:v>2.1</c:v>
                </c:pt>
                <c:pt idx="17">
                  <c:v>3.9</c:v>
                </c:pt>
                <c:pt idx="18">
                  <c:v>2.8</c:v>
                </c:pt>
                <c:pt idx="19">
                  <c:v>4.6</c:v>
                </c:pt>
                <c:pt idx="20">
                  <c:v>4.4</c:v>
                </c:pt>
                <c:pt idx="21">
                  <c:v>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2!$A$1</c:f>
              <c:strCache>
                <c:ptCount val="1"/>
                <c:pt idx="0">
                  <c:v>Vedení nakrátk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2:$Z$2</c:f>
              <c:numCache>
                <c:formatCode>General</c:formatCode>
                <c:ptCount val="22"/>
                <c:pt idx="0">
                  <c:v>0.295</c:v>
                </c:pt>
                <c:pt idx="1">
                  <c:v>0.362</c:v>
                </c:pt>
                <c:pt idx="2">
                  <c:v>0.588</c:v>
                </c:pt>
                <c:pt idx="3">
                  <c:v>0.786</c:v>
                </c:pt>
                <c:pt idx="4">
                  <c:v>0.984</c:v>
                </c:pt>
                <c:pt idx="5">
                  <c:v>1.168</c:v>
                </c:pt>
                <c:pt idx="6">
                  <c:v>1.364</c:v>
                </c:pt>
                <c:pt idx="7">
                  <c:v>1.533</c:v>
                </c:pt>
                <c:pt idx="8">
                  <c:v>1.743</c:v>
                </c:pt>
                <c:pt idx="9">
                  <c:v>1.968</c:v>
                </c:pt>
                <c:pt idx="10">
                  <c:v>2.13</c:v>
                </c:pt>
                <c:pt idx="11">
                  <c:v>2.248</c:v>
                </c:pt>
                <c:pt idx="12">
                  <c:v>2.397</c:v>
                </c:pt>
                <c:pt idx="13">
                  <c:v>2.575</c:v>
                </c:pt>
                <c:pt idx="14">
                  <c:v>2.777</c:v>
                </c:pt>
                <c:pt idx="15">
                  <c:v>3.059</c:v>
                </c:pt>
                <c:pt idx="16">
                  <c:v>3.25</c:v>
                </c:pt>
                <c:pt idx="17">
                  <c:v>3.42</c:v>
                </c:pt>
                <c:pt idx="18">
                  <c:v>3.56</c:v>
                </c:pt>
                <c:pt idx="19">
                  <c:v>3.757</c:v>
                </c:pt>
                <c:pt idx="20">
                  <c:v>3.835</c:v>
                </c:pt>
                <c:pt idx="21">
                  <c:v>4.049</c:v>
                </c:pt>
              </c:numCache>
            </c:numRef>
          </c:xVal>
          <c:yVal>
            <c:numRef>
              <c:f>List1!$E$9:$Z$9</c:f>
              <c:numCache>
                <c:formatCode>General</c:formatCode>
                <c:ptCount val="22"/>
                <c:pt idx="0">
                  <c:v>2.6</c:v>
                </c:pt>
                <c:pt idx="1">
                  <c:v>5</c:v>
                </c:pt>
                <c:pt idx="2">
                  <c:v>1.6</c:v>
                </c:pt>
                <c:pt idx="3">
                  <c:v>3.4</c:v>
                </c:pt>
                <c:pt idx="4">
                  <c:v>1.55</c:v>
                </c:pt>
                <c:pt idx="5">
                  <c:v>2.8</c:v>
                </c:pt>
                <c:pt idx="6">
                  <c:v>1.5</c:v>
                </c:pt>
                <c:pt idx="7">
                  <c:v>3</c:v>
                </c:pt>
                <c:pt idx="8">
                  <c:v>1.35</c:v>
                </c:pt>
                <c:pt idx="9">
                  <c:v>2.6</c:v>
                </c:pt>
                <c:pt idx="10">
                  <c:v>2</c:v>
                </c:pt>
                <c:pt idx="11">
                  <c:v>2.2</c:v>
                </c:pt>
                <c:pt idx="12">
                  <c:v>1.5</c:v>
                </c:pt>
                <c:pt idx="13">
                  <c:v>3</c:v>
                </c:pt>
                <c:pt idx="14">
                  <c:v>1.65</c:v>
                </c:pt>
                <c:pt idx="15">
                  <c:v>3</c:v>
                </c:pt>
                <c:pt idx="16">
                  <c:v>2.1</c:v>
                </c:pt>
                <c:pt idx="17">
                  <c:v>3.9</c:v>
                </c:pt>
                <c:pt idx="18">
                  <c:v>2.8</c:v>
                </c:pt>
                <c:pt idx="19">
                  <c:v>4.6</c:v>
                </c:pt>
                <c:pt idx="20">
                  <c:v>4.4</c:v>
                </c:pt>
                <c:pt idx="21">
                  <c:v>6.5</c:v>
                </c:pt>
              </c:numCache>
            </c:numRef>
          </c:yVal>
          <c:smooth val="1"/>
        </c:ser>
        <c:axId val="11157354"/>
        <c:axId val="36709245"/>
      </c:scatterChart>
      <c:valAx>
        <c:axId val="1115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485504056348657"/>
              <c:y val="0.88042263537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09245"/>
        <c:crossesAt val="0"/>
        <c:crossBetween val="midCat"/>
      </c:valAx>
      <c:valAx>
        <c:axId val="367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latin typeface="Arial CE"/>
                  </a:defRPr>
                </a:pPr>
                <a:r>
                  <a:rPr b="1" sz="1525" spc="-1" strike="noStrike">
                    <a:latin typeface="Arial CE"/>
                  </a:rPr>
                  <a:t>Zvst [kW]</a:t>
                </a:r>
              </a:p>
            </c:rich>
          </c:tx>
          <c:layout>
            <c:manualLayout>
              <c:xMode val="edge"/>
              <c:yMode val="edge"/>
              <c:x val="0.0157222816175083"/>
              <c:y val="0.09011480239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5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43733098547"/>
          <c:y val="0.119577364624606"/>
          <c:w val="0.636752405509088"/>
          <c:h val="0.0501879508279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tupní impedance přizpůsobeného ved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92919129669"/>
          <c:y val="0.13075465388474"/>
          <c:w val="0.927870708087033"/>
          <c:h val="0.805038457251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0km vedení a zátěž"</c:f>
              <c:strCache>
                <c:ptCount val="1"/>
                <c:pt idx="0">
                  <c:v>30km vedení a zátě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E$2:$T$2</c:f>
              <c:numCache>
                <c:formatCode>General</c:formatCode>
                <c:ptCount val="16"/>
                <c:pt idx="0">
                  <c:v>0.66</c:v>
                </c:pt>
                <c:pt idx="1">
                  <c:v>0.89</c:v>
                </c:pt>
                <c:pt idx="2">
                  <c:v>1.21</c:v>
                </c:pt>
                <c:pt idx="3">
                  <c:v>1.5</c:v>
                </c:pt>
                <c:pt idx="4">
                  <c:v>1.78</c:v>
                </c:pt>
                <c:pt idx="5">
                  <c:v>2.04</c:v>
                </c:pt>
                <c:pt idx="6">
                  <c:v>2.35</c:v>
                </c:pt>
                <c:pt idx="7">
                  <c:v>2.57</c:v>
                </c:pt>
                <c:pt idx="8">
                  <c:v>2.81</c:v>
                </c:pt>
                <c:pt idx="9">
                  <c:v>3.04</c:v>
                </c:pt>
                <c:pt idx="10">
                  <c:v>3.21</c:v>
                </c:pt>
                <c:pt idx="11">
                  <c:v>3.47</c:v>
                </c:pt>
                <c:pt idx="12">
                  <c:v>3.58</c:v>
                </c:pt>
                <c:pt idx="13">
                  <c:v>3.761</c:v>
                </c:pt>
                <c:pt idx="14">
                  <c:v>3.837</c:v>
                </c:pt>
                <c:pt idx="15">
                  <c:v>4.04</c:v>
                </c:pt>
              </c:numCache>
            </c:numRef>
          </c:xVal>
          <c:yVal>
            <c:numRef>
              <c:f>List3!$E$5:$T$5</c:f>
              <c:numCache>
                <c:formatCode>General</c:formatCode>
                <c:ptCount val="16"/>
                <c:pt idx="0">
                  <c:v>2.4</c:v>
                </c:pt>
                <c:pt idx="1">
                  <c:v>2.6</c:v>
                </c:pt>
                <c:pt idx="2">
                  <c:v>2</c:v>
                </c:pt>
                <c:pt idx="3">
                  <c:v>2.4</c:v>
                </c:pt>
                <c:pt idx="4">
                  <c:v>1.7</c:v>
                </c:pt>
                <c:pt idx="5">
                  <c:v>2.6</c:v>
                </c:pt>
                <c:pt idx="6">
                  <c:v>1.7</c:v>
                </c:pt>
                <c:pt idx="7">
                  <c:v>2.4</c:v>
                </c:pt>
                <c:pt idx="8">
                  <c:v>1.75</c:v>
                </c:pt>
                <c:pt idx="9">
                  <c:v>3</c:v>
                </c:pt>
                <c:pt idx="10">
                  <c:v>4.4</c:v>
                </c:pt>
                <c:pt idx="11">
                  <c:v>3.6</c:v>
                </c:pt>
                <c:pt idx="12">
                  <c:v>2.8</c:v>
                </c:pt>
                <c:pt idx="13">
                  <c:v>5</c:v>
                </c:pt>
                <c:pt idx="14">
                  <c:v>4.8</c:v>
                </c:pt>
                <c:pt idx="15">
                  <c:v>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jen zátěž"</c:f>
              <c:strCache>
                <c:ptCount val="1"/>
                <c:pt idx="0">
                  <c:v>jen zátě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E$8:$T$8</c:f>
              <c:numCache>
                <c:formatCode>General</c:formatCode>
                <c:ptCount val="16"/>
                <c:pt idx="0">
                  <c:v>0.716</c:v>
                </c:pt>
                <c:pt idx="1">
                  <c:v>0.823</c:v>
                </c:pt>
                <c:pt idx="2">
                  <c:v>1.25</c:v>
                </c:pt>
                <c:pt idx="3">
                  <c:v>1.51</c:v>
                </c:pt>
                <c:pt idx="4">
                  <c:v>1.78</c:v>
                </c:pt>
                <c:pt idx="5">
                  <c:v>2.07</c:v>
                </c:pt>
                <c:pt idx="6">
                  <c:v>2.339</c:v>
                </c:pt>
                <c:pt idx="7">
                  <c:v>2.6</c:v>
                </c:pt>
                <c:pt idx="8">
                  <c:v>2.82</c:v>
                </c:pt>
                <c:pt idx="9">
                  <c:v>3.06</c:v>
                </c:pt>
                <c:pt idx="10">
                  <c:v>3.23</c:v>
                </c:pt>
                <c:pt idx="11">
                  <c:v>3.47</c:v>
                </c:pt>
                <c:pt idx="12">
                  <c:v>3.58</c:v>
                </c:pt>
                <c:pt idx="13">
                  <c:v>3.761</c:v>
                </c:pt>
                <c:pt idx="14">
                  <c:v>3.833</c:v>
                </c:pt>
                <c:pt idx="15">
                  <c:v>4.04</c:v>
                </c:pt>
              </c:numCache>
            </c:numRef>
          </c:xVal>
          <c:yVal>
            <c:numRef>
              <c:f>List3!$E$11:$T$11</c:f>
              <c:numCache>
                <c:formatCode>General</c:formatCode>
                <c:ptCount val="16"/>
                <c:pt idx="0">
                  <c:v>2.4</c:v>
                </c:pt>
                <c:pt idx="1">
                  <c:v>2.6</c:v>
                </c:pt>
                <c:pt idx="2">
                  <c:v>2</c:v>
                </c:pt>
                <c:pt idx="3">
                  <c:v>2.4</c:v>
                </c:pt>
                <c:pt idx="4">
                  <c:v>1.7</c:v>
                </c:pt>
                <c:pt idx="5">
                  <c:v>2.6</c:v>
                </c:pt>
                <c:pt idx="6">
                  <c:v>1.7</c:v>
                </c:pt>
                <c:pt idx="7">
                  <c:v>2.8</c:v>
                </c:pt>
                <c:pt idx="8">
                  <c:v>1.3</c:v>
                </c:pt>
                <c:pt idx="9">
                  <c:v>3</c:v>
                </c:pt>
                <c:pt idx="10">
                  <c:v>2.2</c:v>
                </c:pt>
                <c:pt idx="11">
                  <c:v>3.6</c:v>
                </c:pt>
                <c:pt idx="12">
                  <c:v>2.8</c:v>
                </c:pt>
                <c:pt idx="13">
                  <c:v>4.8</c:v>
                </c:pt>
                <c:pt idx="14">
                  <c:v>4.6</c:v>
                </c:pt>
                <c:pt idx="15">
                  <c:v>6</c:v>
                </c:pt>
              </c:numCache>
            </c:numRef>
          </c:yVal>
          <c:smooth val="1"/>
        </c:ser>
        <c:axId val="73144419"/>
        <c:axId val="93865897"/>
      </c:scatterChart>
      <c:valAx>
        <c:axId val="7314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824990567224249"/>
              <c:y val="0.806264630475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65897"/>
        <c:crossesAt val="0"/>
        <c:crossBetween val="midCat"/>
      </c:valAx>
      <c:valAx>
        <c:axId val="938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 CE"/>
                  </a:defRPr>
                </a:pPr>
                <a:r>
                  <a:rPr b="1" sz="1600" spc="-1" strike="noStrike">
                    <a:latin typeface="Arial CE"/>
                  </a:rPr>
                  <a:t>Zvst [kW]</a:t>
                </a:r>
              </a:p>
            </c:rich>
          </c:tx>
          <c:layout>
            <c:manualLayout>
              <c:xMode val="edge"/>
              <c:yMode val="edge"/>
              <c:x val="0.0157841780908062"/>
              <c:y val="0.022071118047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4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56257074582"/>
          <c:y val="0.90346672611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kupinová rychlost šíření</a:t>
            </a:r>
          </a:p>
        </c:rich>
      </c:tx>
      <c:layout>
        <c:manualLayout>
          <c:xMode val="edge"/>
          <c:yMode val="edge"/>
          <c:x val="0.293032015065913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33145009416"/>
          <c:y val="0.125307125307125"/>
          <c:w val="0.915756434400502"/>
          <c:h val="0.784836784836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1</c:f>
              <c:strCache>
                <c:ptCount val="1"/>
                <c:pt idx="0">
                  <c:v>Vedení naprázd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4:$Z$4</c:f>
              <c:numCache>
                <c:formatCode>General</c:formatCode>
                <c:ptCount val="21"/>
                <c:pt idx="0">
                  <c:v>0.3285</c:v>
                </c:pt>
                <c:pt idx="1">
                  <c:v>0.475</c:v>
                </c:pt>
                <c:pt idx="2">
                  <c:v>0.687</c:v>
                </c:pt>
                <c:pt idx="3">
                  <c:v>0.885</c:v>
                </c:pt>
                <c:pt idx="4">
                  <c:v>1.076</c:v>
                </c:pt>
                <c:pt idx="5">
                  <c:v>1.266</c:v>
                </c:pt>
                <c:pt idx="6">
                  <c:v>1.4485</c:v>
                </c:pt>
                <c:pt idx="7">
                  <c:v>1.638</c:v>
                </c:pt>
                <c:pt idx="8">
                  <c:v>1.8555</c:v>
                </c:pt>
                <c:pt idx="9">
                  <c:v>2.049</c:v>
                </c:pt>
                <c:pt idx="10">
                  <c:v>2.189</c:v>
                </c:pt>
                <c:pt idx="11">
                  <c:v>2.3225</c:v>
                </c:pt>
                <c:pt idx="12">
                  <c:v>2.486</c:v>
                </c:pt>
                <c:pt idx="13">
                  <c:v>2.676</c:v>
                </c:pt>
                <c:pt idx="14">
                  <c:v>2.918</c:v>
                </c:pt>
                <c:pt idx="15">
                  <c:v>3.1545</c:v>
                </c:pt>
                <c:pt idx="16">
                  <c:v>3.335</c:v>
                </c:pt>
                <c:pt idx="17">
                  <c:v>3.49</c:v>
                </c:pt>
                <c:pt idx="18">
                  <c:v>3.6585</c:v>
                </c:pt>
                <c:pt idx="19">
                  <c:v>3.796</c:v>
                </c:pt>
                <c:pt idx="20">
                  <c:v>3.942</c:v>
                </c:pt>
              </c:numCache>
            </c:numRef>
          </c:xVal>
          <c:yVal>
            <c:numRef>
              <c:f>List1!$F$5:$Z$5</c:f>
              <c:numCache>
                <c:formatCode>General</c:formatCode>
                <c:ptCount val="21"/>
                <c:pt idx="0">
                  <c:v>4.02</c:v>
                </c:pt>
                <c:pt idx="1">
                  <c:v>13.56</c:v>
                </c:pt>
                <c:pt idx="2">
                  <c:v>11.88</c:v>
                </c:pt>
                <c:pt idx="3">
                  <c:v>11.88</c:v>
                </c:pt>
                <c:pt idx="4">
                  <c:v>11.04</c:v>
                </c:pt>
                <c:pt idx="5">
                  <c:v>11.76</c:v>
                </c:pt>
                <c:pt idx="6">
                  <c:v>10.14</c:v>
                </c:pt>
                <c:pt idx="7">
                  <c:v>12.6</c:v>
                </c:pt>
                <c:pt idx="8">
                  <c:v>13.5</c:v>
                </c:pt>
                <c:pt idx="9">
                  <c:v>9.72</c:v>
                </c:pt>
                <c:pt idx="10">
                  <c:v>7.08000000000002</c:v>
                </c:pt>
                <c:pt idx="11">
                  <c:v>8.93999999999998</c:v>
                </c:pt>
                <c:pt idx="12">
                  <c:v>10.68</c:v>
                </c:pt>
                <c:pt idx="13">
                  <c:v>12.12</c:v>
                </c:pt>
                <c:pt idx="14">
                  <c:v>16.92</c:v>
                </c:pt>
                <c:pt idx="15">
                  <c:v>11.46</c:v>
                </c:pt>
                <c:pt idx="16">
                  <c:v>10.2</c:v>
                </c:pt>
                <c:pt idx="17">
                  <c:v>8.40000000000001</c:v>
                </c:pt>
                <c:pt idx="18">
                  <c:v>11.82</c:v>
                </c:pt>
                <c:pt idx="19">
                  <c:v>4.67999999999999</c:v>
                </c:pt>
                <c:pt idx="20">
                  <c:v>12.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2!$A$1</c:f>
              <c:strCache>
                <c:ptCount val="1"/>
                <c:pt idx="0">
                  <c:v>Vedení nakrátk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F$4:$Z$4</c:f>
              <c:numCache>
                <c:formatCode>General</c:formatCode>
                <c:ptCount val="21"/>
                <c:pt idx="0">
                  <c:v>0.48</c:v>
                </c:pt>
                <c:pt idx="1">
                  <c:v>0.675</c:v>
                </c:pt>
                <c:pt idx="2">
                  <c:v>0.879</c:v>
                </c:pt>
                <c:pt idx="3">
                  <c:v>1.0735</c:v>
                </c:pt>
                <c:pt idx="4">
                  <c:v>1.272</c:v>
                </c:pt>
                <c:pt idx="5">
                  <c:v>1.47</c:v>
                </c:pt>
                <c:pt idx="6">
                  <c:v>1.6435</c:v>
                </c:pt>
                <c:pt idx="7">
                  <c:v>1.811</c:v>
                </c:pt>
                <c:pt idx="8">
                  <c:v>1.995</c:v>
                </c:pt>
                <c:pt idx="9">
                  <c:v>2.19</c:v>
                </c:pt>
                <c:pt idx="10">
                  <c:v>2.395</c:v>
                </c:pt>
                <c:pt idx="11">
                  <c:v>2.68</c:v>
                </c:pt>
                <c:pt idx="12">
                  <c:v>2.955</c:v>
                </c:pt>
                <c:pt idx="13">
                  <c:v>3.135</c:v>
                </c:pt>
                <c:pt idx="14">
                  <c:v>3.331</c:v>
                </c:pt>
                <c:pt idx="15">
                  <c:v>3.5085</c:v>
                </c:pt>
                <c:pt idx="16">
                  <c:v>3.6625</c:v>
                </c:pt>
                <c:pt idx="17">
                  <c:v>3.795</c:v>
                </c:pt>
                <c:pt idx="18">
                  <c:v>3.94</c:v>
                </c:pt>
              </c:numCache>
            </c:numRef>
          </c:xVal>
          <c:yVal>
            <c:numRef>
              <c:f>List2!$F$5:$Z$5</c:f>
              <c:numCache>
                <c:formatCode>General</c:formatCode>
                <c:ptCount val="21"/>
                <c:pt idx="0">
                  <c:v>10.8</c:v>
                </c:pt>
                <c:pt idx="1">
                  <c:v>12.6</c:v>
                </c:pt>
                <c:pt idx="2">
                  <c:v>11.88</c:v>
                </c:pt>
                <c:pt idx="3">
                  <c:v>11.46</c:v>
                </c:pt>
                <c:pt idx="4">
                  <c:v>12.36</c:v>
                </c:pt>
                <c:pt idx="5">
                  <c:v>11.4</c:v>
                </c:pt>
                <c:pt idx="6">
                  <c:v>9.42</c:v>
                </c:pt>
                <c:pt idx="7">
                  <c:v>10.68</c:v>
                </c:pt>
                <c:pt idx="8">
                  <c:v>11.4</c:v>
                </c:pt>
                <c:pt idx="9">
                  <c:v>12</c:v>
                </c:pt>
                <c:pt idx="10">
                  <c:v>12.6</c:v>
                </c:pt>
                <c:pt idx="11">
                  <c:v>21.6</c:v>
                </c:pt>
                <c:pt idx="12">
                  <c:v>11.4</c:v>
                </c:pt>
                <c:pt idx="13">
                  <c:v>10.2</c:v>
                </c:pt>
                <c:pt idx="14">
                  <c:v>13.32</c:v>
                </c:pt>
                <c:pt idx="15">
                  <c:v>7.98</c:v>
                </c:pt>
                <c:pt idx="16">
                  <c:v>10.5</c:v>
                </c:pt>
                <c:pt idx="17">
                  <c:v>5.39999999999999</c:v>
                </c:pt>
                <c:pt idx="18">
                  <c:v>12</c:v>
                </c:pt>
              </c:numCache>
            </c:numRef>
          </c:yVal>
          <c:smooth val="1"/>
        </c:ser>
        <c:axId val="27115068"/>
        <c:axId val="22494229"/>
      </c:scatterChart>
      <c:valAx>
        <c:axId val="2711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stř [kHz]</a:t>
                </a:r>
              </a:p>
            </c:rich>
          </c:tx>
          <c:layout>
            <c:manualLayout>
              <c:xMode val="edge"/>
              <c:yMode val="edge"/>
              <c:x val="0.814814814814815"/>
              <c:y val="0.841815841815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4229"/>
        <c:crossesAt val="0"/>
        <c:crossBetween val="midCat"/>
      </c:valAx>
      <c:valAx>
        <c:axId val="224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latin typeface="Arial CE"/>
                  </a:defRPr>
                </a:pPr>
                <a:r>
                  <a:rPr b="1" sz="1450" spc="-1" strike="noStrike">
                    <a:latin typeface="Arial CE"/>
                  </a:rPr>
                  <a:t>vsk [km/s]</a:t>
                </a:r>
              </a:p>
            </c:rich>
          </c:tx>
          <c:layout>
            <c:manualLayout>
              <c:xMode val="edge"/>
              <c:yMode val="edge"/>
              <c:x val="0.0156936597614564"/>
              <c:y val="-0.0045630045630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1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3979912115505"/>
          <c:y val="0.8897858897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kupinová doba šíření</a:t>
            </a:r>
          </a:p>
        </c:rich>
      </c:tx>
      <c:layout>
        <c:manualLayout>
          <c:xMode val="edge"/>
          <c:yMode val="edge"/>
          <c:x val="0.316240393095628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86367645206"/>
          <c:y val="0.11027134184116"/>
          <c:w val="0.941413632354794"/>
          <c:h val="0.81377772271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A$1</c:f>
              <c:strCache>
                <c:ptCount val="1"/>
                <c:pt idx="0">
                  <c:v>Vedení naprázd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4:$Z$4</c:f>
              <c:numCache>
                <c:formatCode>General</c:formatCode>
                <c:ptCount val="21"/>
                <c:pt idx="0">
                  <c:v>0.3285</c:v>
                </c:pt>
                <c:pt idx="1">
                  <c:v>0.475</c:v>
                </c:pt>
                <c:pt idx="2">
                  <c:v>0.687</c:v>
                </c:pt>
                <c:pt idx="3">
                  <c:v>0.885</c:v>
                </c:pt>
                <c:pt idx="4">
                  <c:v>1.076</c:v>
                </c:pt>
                <c:pt idx="5">
                  <c:v>1.266</c:v>
                </c:pt>
                <c:pt idx="6">
                  <c:v>1.4485</c:v>
                </c:pt>
                <c:pt idx="7">
                  <c:v>1.638</c:v>
                </c:pt>
                <c:pt idx="8">
                  <c:v>1.8555</c:v>
                </c:pt>
                <c:pt idx="9">
                  <c:v>2.049</c:v>
                </c:pt>
                <c:pt idx="10">
                  <c:v>2.189</c:v>
                </c:pt>
                <c:pt idx="11">
                  <c:v>2.3225</c:v>
                </c:pt>
                <c:pt idx="12">
                  <c:v>2.486</c:v>
                </c:pt>
                <c:pt idx="13">
                  <c:v>2.676</c:v>
                </c:pt>
                <c:pt idx="14">
                  <c:v>2.918</c:v>
                </c:pt>
                <c:pt idx="15">
                  <c:v>3.1545</c:v>
                </c:pt>
                <c:pt idx="16">
                  <c:v>3.335</c:v>
                </c:pt>
                <c:pt idx="17">
                  <c:v>3.49</c:v>
                </c:pt>
                <c:pt idx="18">
                  <c:v>3.6585</c:v>
                </c:pt>
                <c:pt idx="19">
                  <c:v>3.796</c:v>
                </c:pt>
                <c:pt idx="20">
                  <c:v>3.942</c:v>
                </c:pt>
              </c:numCache>
            </c:numRef>
          </c:xVal>
          <c:yVal>
            <c:numRef>
              <c:f>List1!$F$6:$Z$6</c:f>
              <c:numCache>
                <c:formatCode>General</c:formatCode>
                <c:ptCount val="21"/>
                <c:pt idx="0">
                  <c:v>33.5</c:v>
                </c:pt>
                <c:pt idx="1">
                  <c:v>113</c:v>
                </c:pt>
                <c:pt idx="2">
                  <c:v>99</c:v>
                </c:pt>
                <c:pt idx="3">
                  <c:v>99</c:v>
                </c:pt>
                <c:pt idx="4">
                  <c:v>92</c:v>
                </c:pt>
                <c:pt idx="5">
                  <c:v>98.0000000000001</c:v>
                </c:pt>
                <c:pt idx="6">
                  <c:v>84.4999999999999</c:v>
                </c:pt>
                <c:pt idx="7">
                  <c:v>105</c:v>
                </c:pt>
                <c:pt idx="8">
                  <c:v>112.5</c:v>
                </c:pt>
                <c:pt idx="9">
                  <c:v>81</c:v>
                </c:pt>
                <c:pt idx="10">
                  <c:v>59.0000000000002</c:v>
                </c:pt>
                <c:pt idx="11">
                  <c:v>74.4999999999998</c:v>
                </c:pt>
                <c:pt idx="12">
                  <c:v>89.0000000000002</c:v>
                </c:pt>
                <c:pt idx="13">
                  <c:v>101</c:v>
                </c:pt>
                <c:pt idx="14">
                  <c:v>141</c:v>
                </c:pt>
                <c:pt idx="15">
                  <c:v>95.4999999999999</c:v>
                </c:pt>
                <c:pt idx="16">
                  <c:v>85</c:v>
                </c:pt>
                <c:pt idx="17">
                  <c:v>70.0000000000001</c:v>
                </c:pt>
                <c:pt idx="18">
                  <c:v>98.5</c:v>
                </c:pt>
                <c:pt idx="19">
                  <c:v>38.9999999999999</c:v>
                </c:pt>
                <c:pt idx="20">
                  <c:v>1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2!$A$1</c:f>
              <c:strCache>
                <c:ptCount val="1"/>
                <c:pt idx="0">
                  <c:v>Vedení nakrátk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F$4:$Z$4</c:f>
              <c:numCache>
                <c:formatCode>General</c:formatCode>
                <c:ptCount val="21"/>
                <c:pt idx="0">
                  <c:v>0.48</c:v>
                </c:pt>
                <c:pt idx="1">
                  <c:v>0.675</c:v>
                </c:pt>
                <c:pt idx="2">
                  <c:v>0.879</c:v>
                </c:pt>
                <c:pt idx="3">
                  <c:v>1.0735</c:v>
                </c:pt>
                <c:pt idx="4">
                  <c:v>1.272</c:v>
                </c:pt>
                <c:pt idx="5">
                  <c:v>1.47</c:v>
                </c:pt>
                <c:pt idx="6">
                  <c:v>1.6435</c:v>
                </c:pt>
                <c:pt idx="7">
                  <c:v>1.811</c:v>
                </c:pt>
                <c:pt idx="8">
                  <c:v>1.995</c:v>
                </c:pt>
                <c:pt idx="9">
                  <c:v>2.19</c:v>
                </c:pt>
                <c:pt idx="10">
                  <c:v>2.395</c:v>
                </c:pt>
                <c:pt idx="11">
                  <c:v>2.68</c:v>
                </c:pt>
                <c:pt idx="12">
                  <c:v>2.955</c:v>
                </c:pt>
                <c:pt idx="13">
                  <c:v>3.135</c:v>
                </c:pt>
                <c:pt idx="14">
                  <c:v>3.331</c:v>
                </c:pt>
                <c:pt idx="15">
                  <c:v>3.5085</c:v>
                </c:pt>
                <c:pt idx="16">
                  <c:v>3.6625</c:v>
                </c:pt>
                <c:pt idx="17">
                  <c:v>3.795</c:v>
                </c:pt>
                <c:pt idx="18">
                  <c:v>3.94</c:v>
                </c:pt>
              </c:numCache>
            </c:numRef>
          </c:xVal>
          <c:yVal>
            <c:numRef>
              <c:f>List2!$F$6:$Z$6</c:f>
              <c:numCache>
                <c:formatCode>General</c:formatCode>
                <c:ptCount val="21"/>
                <c:pt idx="0">
                  <c:v>90</c:v>
                </c:pt>
                <c:pt idx="1">
                  <c:v>105</c:v>
                </c:pt>
                <c:pt idx="2">
                  <c:v>99</c:v>
                </c:pt>
                <c:pt idx="3">
                  <c:v>95.5</c:v>
                </c:pt>
                <c:pt idx="4">
                  <c:v>103</c:v>
                </c:pt>
                <c:pt idx="5">
                  <c:v>95</c:v>
                </c:pt>
                <c:pt idx="6">
                  <c:v>78.5</c:v>
                </c:pt>
                <c:pt idx="7">
                  <c:v>89</c:v>
                </c:pt>
                <c:pt idx="8">
                  <c:v>95</c:v>
                </c:pt>
                <c:pt idx="9">
                  <c:v>100</c:v>
                </c:pt>
                <c:pt idx="10">
                  <c:v>105</c:v>
                </c:pt>
                <c:pt idx="11">
                  <c:v>180</c:v>
                </c:pt>
                <c:pt idx="12">
                  <c:v>95</c:v>
                </c:pt>
                <c:pt idx="13">
                  <c:v>85.0000000000002</c:v>
                </c:pt>
                <c:pt idx="14">
                  <c:v>111</c:v>
                </c:pt>
                <c:pt idx="15">
                  <c:v>66.5</c:v>
                </c:pt>
                <c:pt idx="16">
                  <c:v>87.4999999999999</c:v>
                </c:pt>
                <c:pt idx="17">
                  <c:v>44.9999999999999</c:v>
                </c:pt>
                <c:pt idx="18">
                  <c:v>100</c:v>
                </c:pt>
              </c:numCache>
            </c:numRef>
          </c:yVal>
          <c:smooth val="1"/>
        </c:ser>
        <c:axId val="13650164"/>
        <c:axId val="10715747"/>
      </c:scatterChart>
      <c:valAx>
        <c:axId val="136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stř [kHz]</a:t>
                </a:r>
              </a:p>
            </c:rich>
          </c:tx>
          <c:layout>
            <c:manualLayout>
              <c:xMode val="edge"/>
              <c:yMode val="edge"/>
              <c:x val="0.824429885347109"/>
              <c:y val="0.80745880312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15747"/>
        <c:crossesAt val="0"/>
        <c:crossBetween val="midCat"/>
      </c:valAx>
      <c:valAx>
        <c:axId val="10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E"/>
                  </a:defRPr>
                </a:pPr>
                <a:r>
                  <a:rPr b="1" sz="1200" spc="-1" strike="noStrike">
                    <a:latin typeface="Arial CE"/>
                  </a:rPr>
                  <a:t>Tsk [ms]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118820468343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690311200706"/>
          <c:y val="0.8834097385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8</xdr:col>
      <xdr:colOff>628560</xdr:colOff>
      <xdr:row>21</xdr:row>
      <xdr:rowOff>161640</xdr:rowOff>
    </xdr:to>
    <xdr:graphicFrame>
      <xdr:nvGraphicFramePr>
        <xdr:cNvPr id="0" name="Chart 2"/>
        <xdr:cNvGraphicFramePr/>
      </xdr:nvGraphicFramePr>
      <xdr:xfrm>
        <a:off x="10080" y="19080"/>
        <a:ext cx="572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9</xdr:col>
      <xdr:colOff>720</xdr:colOff>
      <xdr:row>42</xdr:row>
      <xdr:rowOff>152640</xdr:rowOff>
    </xdr:to>
    <xdr:graphicFrame>
      <xdr:nvGraphicFramePr>
        <xdr:cNvPr id="1" name="Chart 3"/>
        <xdr:cNvGraphicFramePr/>
      </xdr:nvGraphicFramePr>
      <xdr:xfrm>
        <a:off x="19800" y="3724200"/>
        <a:ext cx="5724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4</xdr:row>
      <xdr:rowOff>9360</xdr:rowOff>
    </xdr:from>
    <xdr:to>
      <xdr:col>9</xdr:col>
      <xdr:colOff>10800</xdr:colOff>
      <xdr:row>63</xdr:row>
      <xdr:rowOff>9360</xdr:rowOff>
    </xdr:to>
    <xdr:graphicFrame>
      <xdr:nvGraphicFramePr>
        <xdr:cNvPr id="2" name="Chart 4"/>
        <xdr:cNvGraphicFramePr/>
      </xdr:nvGraphicFramePr>
      <xdr:xfrm>
        <a:off x="19800" y="7134120"/>
        <a:ext cx="5734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64</xdr:row>
      <xdr:rowOff>18720</xdr:rowOff>
    </xdr:from>
    <xdr:to>
      <xdr:col>9</xdr:col>
      <xdr:colOff>720</xdr:colOff>
      <xdr:row>82</xdr:row>
      <xdr:rowOff>9360</xdr:rowOff>
    </xdr:to>
    <xdr:graphicFrame>
      <xdr:nvGraphicFramePr>
        <xdr:cNvPr id="3" name="Chart 5"/>
        <xdr:cNvGraphicFramePr/>
      </xdr:nvGraphicFramePr>
      <xdr:xfrm>
        <a:off x="29880" y="10382040"/>
        <a:ext cx="5714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Z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11" min="7" style="0" width="5.99"/>
    <col collapsed="false" customWidth="true" hidden="false" outlineLevel="0" max="12" min="12" style="0" width="6.99"/>
    <col collapsed="false" customWidth="true" hidden="false" outlineLevel="0" max="13" min="13" style="0" width="5.99"/>
    <col collapsed="false" customWidth="true" hidden="false" outlineLevel="0" max="14" min="14" style="0" width="6.99"/>
    <col collapsed="false" customWidth="true" hidden="false" outlineLevel="0" max="16" min="15" style="0" width="5.99"/>
    <col collapsed="false" customWidth="true" hidden="false" outlineLevel="0" max="17" min="17" style="0" width="6.99"/>
    <col collapsed="false" customWidth="true" hidden="false" outlineLevel="0" max="20" min="18" style="0" width="5.99"/>
    <col collapsed="false" customWidth="true" hidden="false" outlineLevel="0" max="21" min="21" style="0" width="6.99"/>
    <col collapsed="false" customWidth="true" hidden="false" outlineLevel="0" max="22" min="22" style="0" width="5.99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 t="s">
        <v>1</v>
      </c>
      <c r="B2" s="1"/>
      <c r="C2" s="1"/>
      <c r="D2" s="2" t="s">
        <v>2</v>
      </c>
      <c r="E2" s="0" t="n">
        <v>0.295</v>
      </c>
      <c r="F2" s="0" t="n">
        <v>0.362</v>
      </c>
      <c r="G2" s="0" t="n">
        <v>0.588</v>
      </c>
      <c r="H2" s="0" t="n">
        <v>0.786</v>
      </c>
      <c r="I2" s="0" t="n">
        <v>0.984</v>
      </c>
      <c r="J2" s="0" t="n">
        <v>1.168</v>
      </c>
      <c r="K2" s="0" t="n">
        <v>1.364</v>
      </c>
      <c r="L2" s="0" t="n">
        <v>1.533</v>
      </c>
      <c r="M2" s="0" t="n">
        <v>1.743</v>
      </c>
      <c r="N2" s="0" t="n">
        <v>1.968</v>
      </c>
      <c r="O2" s="0" t="n">
        <v>2.13</v>
      </c>
      <c r="P2" s="0" t="n">
        <v>2.248</v>
      </c>
      <c r="Q2" s="0" t="n">
        <v>2.397</v>
      </c>
      <c r="R2" s="0" t="n">
        <v>2.575</v>
      </c>
      <c r="S2" s="0" t="n">
        <v>2.777</v>
      </c>
      <c r="T2" s="0" t="n">
        <v>3.059</v>
      </c>
      <c r="U2" s="0" t="n">
        <v>3.25</v>
      </c>
      <c r="V2" s="0" t="n">
        <v>3.42</v>
      </c>
      <c r="W2" s="0" t="n">
        <v>3.56</v>
      </c>
      <c r="X2" s="0" t="n">
        <v>3.757</v>
      </c>
      <c r="Y2" s="0" t="n">
        <v>3.835</v>
      </c>
      <c r="Z2" s="0" t="n">
        <v>4.049</v>
      </c>
    </row>
    <row r="3" customFormat="false" ht="12.75" hidden="false" customHeight="false" outlineLevel="0" collapsed="false">
      <c r="A3" s="1" t="s">
        <v>3</v>
      </c>
      <c r="B3" s="1"/>
      <c r="C3" s="1"/>
      <c r="D3" s="2" t="s">
        <v>2</v>
      </c>
      <c r="E3" s="2" t="s">
        <v>4</v>
      </c>
      <c r="F3" s="0" t="n">
        <f aca="false">F2-E2</f>
        <v>0.067</v>
      </c>
      <c r="G3" s="0" t="n">
        <f aca="false">G2-F2</f>
        <v>0.226</v>
      </c>
      <c r="H3" s="0" t="n">
        <f aca="false">H2-G2</f>
        <v>0.198</v>
      </c>
      <c r="I3" s="0" t="n">
        <f aca="false">I2-H2</f>
        <v>0.198</v>
      </c>
      <c r="J3" s="0" t="n">
        <f aca="false">J2-I2</f>
        <v>0.184</v>
      </c>
      <c r="K3" s="0" t="n">
        <f aca="false">K2-J2</f>
        <v>0.196</v>
      </c>
      <c r="L3" s="0" t="n">
        <f aca="false">L2-K2</f>
        <v>0.169</v>
      </c>
      <c r="M3" s="0" t="n">
        <f aca="false">M2-L2</f>
        <v>0.21</v>
      </c>
      <c r="N3" s="0" t="n">
        <f aca="false">N2-M2</f>
        <v>0.225</v>
      </c>
      <c r="O3" s="0" t="n">
        <f aca="false">O2-N2</f>
        <v>0.162</v>
      </c>
      <c r="P3" s="0" t="n">
        <f aca="false">P2-O2</f>
        <v>0.118</v>
      </c>
      <c r="Q3" s="0" t="n">
        <f aca="false">Q2-P2</f>
        <v>0.149</v>
      </c>
      <c r="R3" s="0" t="n">
        <f aca="false">R2-Q2</f>
        <v>0.178</v>
      </c>
      <c r="S3" s="0" t="n">
        <f aca="false">S2-R2</f>
        <v>0.202</v>
      </c>
      <c r="T3" s="0" t="n">
        <f aca="false">T2-S2</f>
        <v>0.282</v>
      </c>
      <c r="U3" s="0" t="n">
        <f aca="false">U2-T2</f>
        <v>0.191</v>
      </c>
      <c r="V3" s="0" t="n">
        <f aca="false">V2-U2</f>
        <v>0.17</v>
      </c>
      <c r="W3" s="0" t="n">
        <f aca="false">W2-V2</f>
        <v>0.14</v>
      </c>
      <c r="X3" s="0" t="n">
        <f aca="false">X2-W2</f>
        <v>0.197</v>
      </c>
      <c r="Y3" s="0" t="n">
        <f aca="false">Y2-X2</f>
        <v>0.0779999999999999</v>
      </c>
      <c r="Z3" s="0" t="n">
        <f aca="false">Z2-Y2</f>
        <v>0.214</v>
      </c>
    </row>
    <row r="4" customFormat="false" ht="12.75" hidden="false" customHeight="false" outlineLevel="0" collapsed="false">
      <c r="A4" s="1" t="s">
        <v>5</v>
      </c>
      <c r="B4" s="1"/>
      <c r="C4" s="1"/>
      <c r="D4" s="2" t="s">
        <v>2</v>
      </c>
      <c r="E4" s="2" t="s">
        <v>4</v>
      </c>
      <c r="F4" s="0" t="n">
        <f aca="false">(E2+F2)/2</f>
        <v>0.3285</v>
      </c>
      <c r="G4" s="0" t="n">
        <f aca="false">(F2+G2)/2</f>
        <v>0.475</v>
      </c>
      <c r="H4" s="0" t="n">
        <f aca="false">(G2+H2)/2</f>
        <v>0.687</v>
      </c>
      <c r="I4" s="0" t="n">
        <f aca="false">(H2+I2)/2</f>
        <v>0.885</v>
      </c>
      <c r="J4" s="0" t="n">
        <f aca="false">(I2+J2)/2</f>
        <v>1.076</v>
      </c>
      <c r="K4" s="0" t="n">
        <f aca="false">(J2+K2)/2</f>
        <v>1.266</v>
      </c>
      <c r="L4" s="0" t="n">
        <f aca="false">(K2+L2)/2</f>
        <v>1.4485</v>
      </c>
      <c r="M4" s="0" t="n">
        <f aca="false">(L2+M2)/2</f>
        <v>1.638</v>
      </c>
      <c r="N4" s="0" t="n">
        <f aca="false">(M2+N2)/2</f>
        <v>1.8555</v>
      </c>
      <c r="O4" s="0" t="n">
        <f aca="false">(N2+O2)/2</f>
        <v>2.049</v>
      </c>
      <c r="P4" s="0" t="n">
        <f aca="false">(O2+P2)/2</f>
        <v>2.189</v>
      </c>
      <c r="Q4" s="0" t="n">
        <f aca="false">(P2+Q2)/2</f>
        <v>2.3225</v>
      </c>
      <c r="R4" s="0" t="n">
        <f aca="false">(Q2+R2)/2</f>
        <v>2.486</v>
      </c>
      <c r="S4" s="0" t="n">
        <f aca="false">(R2+S2)/2</f>
        <v>2.676</v>
      </c>
      <c r="T4" s="0" t="n">
        <f aca="false">(S2+T2)/2</f>
        <v>2.918</v>
      </c>
      <c r="U4" s="0" t="n">
        <f aca="false">(T2+U2)/2</f>
        <v>3.1545</v>
      </c>
      <c r="V4" s="0" t="n">
        <f aca="false">(U2+V2)/2</f>
        <v>3.335</v>
      </c>
      <c r="W4" s="0" t="n">
        <f aca="false">(V2+W2)/2</f>
        <v>3.49</v>
      </c>
      <c r="X4" s="0" t="n">
        <f aca="false">(W2+X2)/2</f>
        <v>3.6585</v>
      </c>
      <c r="Y4" s="0" t="n">
        <f aca="false">(X2+Y2)/2</f>
        <v>3.796</v>
      </c>
      <c r="Z4" s="0" t="n">
        <f aca="false">(Y2+Z2)/2</f>
        <v>3.942</v>
      </c>
    </row>
    <row r="5" customFormat="false" ht="12.75" hidden="false" customHeight="false" outlineLevel="0" collapsed="false">
      <c r="A5" s="1" t="s">
        <v>6</v>
      </c>
      <c r="B5" s="1"/>
      <c r="C5" s="1"/>
      <c r="D5" s="2" t="s">
        <v>7</v>
      </c>
      <c r="E5" s="2" t="s">
        <v>4</v>
      </c>
      <c r="F5" s="0" t="n">
        <f aca="false">60*(F2-E2)</f>
        <v>4.02</v>
      </c>
      <c r="G5" s="0" t="n">
        <f aca="false">60*(G2-F2)</f>
        <v>13.56</v>
      </c>
      <c r="H5" s="0" t="n">
        <f aca="false">60*(H2-G2)</f>
        <v>11.88</v>
      </c>
      <c r="I5" s="0" t="n">
        <f aca="false">60*(I2-H2)</f>
        <v>11.88</v>
      </c>
      <c r="J5" s="0" t="n">
        <f aca="false">60*(J2-I2)</f>
        <v>11.04</v>
      </c>
      <c r="K5" s="0" t="n">
        <f aca="false">60*(K2-J2)</f>
        <v>11.76</v>
      </c>
      <c r="L5" s="0" t="n">
        <f aca="false">60*(L2-K2)</f>
        <v>10.14</v>
      </c>
      <c r="M5" s="0" t="n">
        <f aca="false">60*(M2-L2)</f>
        <v>12.6</v>
      </c>
      <c r="N5" s="0" t="n">
        <f aca="false">60*(N2-M2)</f>
        <v>13.5</v>
      </c>
      <c r="O5" s="0" t="n">
        <f aca="false">60*(O2-N2)</f>
        <v>9.72</v>
      </c>
      <c r="P5" s="0" t="n">
        <f aca="false">60*(P2-O2)</f>
        <v>7.08000000000002</v>
      </c>
      <c r="Q5" s="0" t="n">
        <f aca="false">60*(Q2-P2)</f>
        <v>8.93999999999998</v>
      </c>
      <c r="R5" s="0" t="n">
        <f aca="false">60*(R2-Q2)</f>
        <v>10.68</v>
      </c>
      <c r="S5" s="0" t="n">
        <f aca="false">60*(S2-R2)</f>
        <v>12.12</v>
      </c>
      <c r="T5" s="0" t="n">
        <f aca="false">60*(T2-S2)</f>
        <v>16.92</v>
      </c>
      <c r="U5" s="0" t="n">
        <f aca="false">60*(U2-T2)</f>
        <v>11.46</v>
      </c>
      <c r="V5" s="0" t="n">
        <f aca="false">60*(V2-U2)</f>
        <v>10.2</v>
      </c>
      <c r="W5" s="0" t="n">
        <f aca="false">60*(W2-V2)</f>
        <v>8.40000000000001</v>
      </c>
      <c r="X5" s="0" t="n">
        <f aca="false">60*(X2-W2)</f>
        <v>11.82</v>
      </c>
      <c r="Y5" s="0" t="n">
        <f aca="false">60*(Y2-X2)</f>
        <v>4.67999999999999</v>
      </c>
      <c r="Z5" s="0" t="n">
        <f aca="false">60*(Z2-Y2)</f>
        <v>12.84</v>
      </c>
    </row>
    <row r="6" customFormat="false" ht="12.75" hidden="false" customHeight="false" outlineLevel="0" collapsed="false">
      <c r="A6" s="1" t="s">
        <v>8</v>
      </c>
      <c r="B6" s="1"/>
      <c r="C6" s="1"/>
      <c r="D6" s="2" t="s">
        <v>9</v>
      </c>
      <c r="E6" s="2" t="s">
        <v>4</v>
      </c>
      <c r="F6" s="0" t="n">
        <f aca="false">1000/2*(F2-E2)</f>
        <v>33.5</v>
      </c>
      <c r="G6" s="0" t="n">
        <f aca="false">1000/2*(G2-F2)</f>
        <v>113</v>
      </c>
      <c r="H6" s="0" t="n">
        <f aca="false">1000/2*(H2-G2)</f>
        <v>99</v>
      </c>
      <c r="I6" s="0" t="n">
        <f aca="false">1000/2*(I2-H2)</f>
        <v>99</v>
      </c>
      <c r="J6" s="0" t="n">
        <f aca="false">1000/2*(J2-I2)</f>
        <v>92</v>
      </c>
      <c r="K6" s="0" t="n">
        <f aca="false">1000/2*(K2-J2)</f>
        <v>98.0000000000001</v>
      </c>
      <c r="L6" s="0" t="n">
        <f aca="false">1000/2*(L2-K2)</f>
        <v>84.4999999999999</v>
      </c>
      <c r="M6" s="0" t="n">
        <f aca="false">1000/2*(M2-L2)</f>
        <v>105</v>
      </c>
      <c r="N6" s="0" t="n">
        <f aca="false">1000/2*(N2-M2)</f>
        <v>112.5</v>
      </c>
      <c r="O6" s="0" t="n">
        <f aca="false">1000/2*(O2-N2)</f>
        <v>81</v>
      </c>
      <c r="P6" s="0" t="n">
        <f aca="false">1000/2*(P2-O2)</f>
        <v>59.0000000000002</v>
      </c>
      <c r="Q6" s="0" t="n">
        <f aca="false">1000/2*(Q2-P2)</f>
        <v>74.4999999999998</v>
      </c>
      <c r="R6" s="0" t="n">
        <f aca="false">1000/2*(R2-Q2)</f>
        <v>89.0000000000002</v>
      </c>
      <c r="S6" s="0" t="n">
        <f aca="false">1000/2*(S2-R2)</f>
        <v>101</v>
      </c>
      <c r="T6" s="0" t="n">
        <f aca="false">1000/2*(T2-S2)</f>
        <v>141</v>
      </c>
      <c r="U6" s="0" t="n">
        <f aca="false">1000/2*(U2-T2)</f>
        <v>95.4999999999999</v>
      </c>
      <c r="V6" s="0" t="n">
        <f aca="false">1000/2*(V2-U2)</f>
        <v>85</v>
      </c>
      <c r="W6" s="0" t="n">
        <f aca="false">1000/2*(W2-V2)</f>
        <v>70.0000000000001</v>
      </c>
      <c r="X6" s="0" t="n">
        <f aca="false">1000/2*(X2-W2)</f>
        <v>98.5</v>
      </c>
      <c r="Y6" s="0" t="n">
        <f aca="false">1000/2*(Y2-X2)</f>
        <v>38.9999999999999</v>
      </c>
      <c r="Z6" s="0" t="n">
        <f aca="false">1000/2*(Z2-Y2)</f>
        <v>107</v>
      </c>
    </row>
    <row r="7" customFormat="false" ht="15.75" hidden="false" customHeight="false" outlineLevel="0" collapsed="false">
      <c r="A7" s="1" t="s">
        <v>10</v>
      </c>
      <c r="B7" s="1"/>
      <c r="C7" s="1"/>
      <c r="D7" s="2" t="s">
        <v>11</v>
      </c>
      <c r="E7" s="0" t="n">
        <v>1.3</v>
      </c>
      <c r="F7" s="0" t="n">
        <v>2.5</v>
      </c>
      <c r="G7" s="0" t="n">
        <v>1.6</v>
      </c>
      <c r="H7" s="0" t="n">
        <v>1.7</v>
      </c>
      <c r="I7" s="0" t="n">
        <v>1.55</v>
      </c>
      <c r="J7" s="0" t="n">
        <v>2.8</v>
      </c>
      <c r="K7" s="0" t="n">
        <v>1.5</v>
      </c>
      <c r="L7" s="0" t="n">
        <v>3</v>
      </c>
      <c r="M7" s="0" t="n">
        <v>1.35</v>
      </c>
      <c r="N7" s="0" t="n">
        <v>2.6</v>
      </c>
      <c r="O7" s="0" t="n">
        <v>2</v>
      </c>
      <c r="P7" s="0" t="n">
        <v>2.2</v>
      </c>
      <c r="Q7" s="0" t="n">
        <v>1.5</v>
      </c>
      <c r="R7" s="0" t="n">
        <v>3</v>
      </c>
      <c r="S7" s="0" t="n">
        <v>1.65</v>
      </c>
      <c r="T7" s="0" t="n">
        <v>3</v>
      </c>
      <c r="U7" s="0" t="n">
        <v>2.1</v>
      </c>
      <c r="V7" s="0" t="n">
        <v>1.95</v>
      </c>
      <c r="W7" s="0" t="n">
        <v>1.4</v>
      </c>
      <c r="X7" s="0" t="n">
        <v>2.3</v>
      </c>
      <c r="Y7" s="0" t="n">
        <v>2.2</v>
      </c>
      <c r="Z7" s="0" t="n">
        <v>1.3</v>
      </c>
    </row>
    <row r="8" customFormat="false" ht="12.75" hidden="false" customHeight="false" outlineLevel="0" collapsed="false">
      <c r="A8" s="1" t="s">
        <v>12</v>
      </c>
      <c r="B8" s="1"/>
      <c r="C8" s="1"/>
      <c r="D8" s="2" t="s">
        <v>13</v>
      </c>
      <c r="E8" s="0" t="n">
        <v>2</v>
      </c>
      <c r="F8" s="0" t="n">
        <v>2</v>
      </c>
      <c r="G8" s="0" t="n">
        <v>1</v>
      </c>
      <c r="H8" s="0" t="n">
        <v>2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2</v>
      </c>
      <c r="W8" s="0" t="n">
        <v>2</v>
      </c>
      <c r="X8" s="0" t="n">
        <v>2</v>
      </c>
      <c r="Y8" s="0" t="n">
        <v>2</v>
      </c>
      <c r="Z8" s="0" t="n">
        <v>5</v>
      </c>
    </row>
    <row r="9" customFormat="false" ht="12.75" hidden="false" customHeight="false" outlineLevel="0" collapsed="false">
      <c r="A9" s="1" t="s">
        <v>14</v>
      </c>
      <c r="B9" s="1"/>
      <c r="C9" s="1"/>
      <c r="D9" s="2" t="s">
        <v>13</v>
      </c>
      <c r="E9" s="0" t="n">
        <f aca="false">E7*E8</f>
        <v>2.6</v>
      </c>
      <c r="F9" s="0" t="n">
        <f aca="false">F7*F8</f>
        <v>5</v>
      </c>
      <c r="G9" s="0" t="n">
        <f aca="false">G7*G8</f>
        <v>1.6</v>
      </c>
      <c r="H9" s="0" t="n">
        <f aca="false">H7*H8</f>
        <v>3.4</v>
      </c>
      <c r="I9" s="0" t="n">
        <f aca="false">I7*I8</f>
        <v>1.55</v>
      </c>
      <c r="J9" s="0" t="n">
        <f aca="false">J7*J8</f>
        <v>2.8</v>
      </c>
      <c r="K9" s="0" t="n">
        <f aca="false">K7*K8</f>
        <v>1.5</v>
      </c>
      <c r="L9" s="0" t="n">
        <f aca="false">L7*L8</f>
        <v>3</v>
      </c>
      <c r="M9" s="0" t="n">
        <f aca="false">M7*M8</f>
        <v>1.35</v>
      </c>
      <c r="N9" s="0" t="n">
        <f aca="false">N7*N8</f>
        <v>2.6</v>
      </c>
      <c r="O9" s="0" t="n">
        <f aca="false">O7*O8</f>
        <v>2</v>
      </c>
      <c r="P9" s="0" t="n">
        <f aca="false">P7*P8</f>
        <v>2.2</v>
      </c>
      <c r="Q9" s="0" t="n">
        <f aca="false">Q7*Q8</f>
        <v>1.5</v>
      </c>
      <c r="R9" s="0" t="n">
        <f aca="false">R7*R8</f>
        <v>3</v>
      </c>
      <c r="S9" s="0" t="n">
        <f aca="false">S7*S8</f>
        <v>1.65</v>
      </c>
      <c r="T9" s="0" t="n">
        <f aca="false">T7*T8</f>
        <v>3</v>
      </c>
      <c r="U9" s="0" t="n">
        <f aca="false">U7*U8</f>
        <v>2.1</v>
      </c>
      <c r="V9" s="0" t="n">
        <f aca="false">V7*V8</f>
        <v>3.9</v>
      </c>
      <c r="W9" s="0" t="n">
        <f aca="false">W7*W8</f>
        <v>2.8</v>
      </c>
      <c r="X9" s="0" t="n">
        <f aca="false">X7*X8</f>
        <v>4.6</v>
      </c>
      <c r="Y9" s="0" t="n">
        <f aca="false">Y7*Y8</f>
        <v>4.4</v>
      </c>
      <c r="Z9" s="0" t="n">
        <f aca="false">Z7*Z8</f>
        <v>6.5</v>
      </c>
    </row>
  </sheetData>
  <mergeCells count="9">
    <mergeCell ref="A1:Z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X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8" min="7" style="0" width="5.99"/>
    <col collapsed="false" customWidth="true" hidden="false" outlineLevel="0" max="9" min="9" style="0" width="6.99"/>
    <col collapsed="false" customWidth="true" hidden="false" outlineLevel="0" max="11" min="10" style="0" width="5.99"/>
    <col collapsed="false" customWidth="true" hidden="false" outlineLevel="0" max="12" min="12" style="0" width="6.99"/>
    <col collapsed="false" customWidth="true" hidden="false" outlineLevel="0" max="14" min="13" style="0" width="5.99"/>
    <col collapsed="false" customWidth="true" hidden="false" outlineLevel="0" max="15" min="15" style="0" width="4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false" outlineLevel="0" max="20" min="18" style="0" width="5.99"/>
    <col collapsed="false" customWidth="true" hidden="false" outlineLevel="0" max="22" min="21" style="0" width="6.99"/>
    <col collapsed="false" customWidth="true" hidden="false" outlineLevel="0" max="23" min="23" style="0" width="5.99"/>
    <col collapsed="false" customWidth="true" hidden="false" outlineLevel="0" max="24" min="24" style="0" width="4.99"/>
  </cols>
  <sheetData>
    <row r="1" customFormat="false" ht="12.75" hidden="false" customHeight="fals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 t="s">
        <v>1</v>
      </c>
      <c r="B2" s="1"/>
      <c r="C2" s="1"/>
      <c r="D2" s="2" t="s">
        <v>2</v>
      </c>
      <c r="E2" s="0" t="n">
        <v>0.39</v>
      </c>
      <c r="F2" s="0" t="n">
        <v>0.57</v>
      </c>
      <c r="G2" s="0" t="n">
        <v>0.78</v>
      </c>
      <c r="H2" s="0" t="n">
        <v>0.978</v>
      </c>
      <c r="I2" s="0" t="n">
        <v>1.169</v>
      </c>
      <c r="J2" s="0" t="n">
        <v>1.375</v>
      </c>
      <c r="K2" s="0" t="n">
        <v>1.565</v>
      </c>
      <c r="L2" s="0" t="n">
        <v>1.722</v>
      </c>
      <c r="M2" s="0" t="n">
        <v>1.9</v>
      </c>
      <c r="N2" s="0" t="n">
        <v>2.09</v>
      </c>
      <c r="O2" s="0" t="n">
        <v>2.29</v>
      </c>
      <c r="P2" s="0" t="n">
        <v>2.5</v>
      </c>
      <c r="Q2" s="0" t="n">
        <v>2.86</v>
      </c>
      <c r="R2" s="0" t="n">
        <v>3.05</v>
      </c>
      <c r="S2" s="0" t="n">
        <v>3.22</v>
      </c>
      <c r="T2" s="0" t="n">
        <v>3.442</v>
      </c>
      <c r="U2" s="0" t="n">
        <v>3.575</v>
      </c>
      <c r="V2" s="0" t="n">
        <v>3.75</v>
      </c>
      <c r="W2" s="0" t="n">
        <v>3.84</v>
      </c>
      <c r="X2" s="0" t="n">
        <v>4.04</v>
      </c>
    </row>
    <row r="3" customFormat="false" ht="12.75" hidden="false" customHeight="false" outlineLevel="0" collapsed="false">
      <c r="A3" s="1" t="s">
        <v>3</v>
      </c>
      <c r="B3" s="1"/>
      <c r="C3" s="1"/>
      <c r="D3" s="2" t="s">
        <v>2</v>
      </c>
      <c r="E3" s="2" t="s">
        <v>4</v>
      </c>
      <c r="F3" s="0" t="n">
        <f aca="false">F2-E2</f>
        <v>0.18</v>
      </c>
      <c r="G3" s="0" t="n">
        <f aca="false">G2-F2</f>
        <v>0.21</v>
      </c>
      <c r="H3" s="0" t="n">
        <f aca="false">H2-G2</f>
        <v>0.198</v>
      </c>
      <c r="I3" s="0" t="n">
        <f aca="false">I2-H2</f>
        <v>0.191</v>
      </c>
      <c r="J3" s="0" t="n">
        <f aca="false">J2-I2</f>
        <v>0.206</v>
      </c>
      <c r="K3" s="0" t="n">
        <f aca="false">K2-J2</f>
        <v>0.19</v>
      </c>
      <c r="L3" s="0" t="n">
        <f aca="false">L2-K2</f>
        <v>0.157</v>
      </c>
      <c r="M3" s="0" t="n">
        <f aca="false">M2-L2</f>
        <v>0.178</v>
      </c>
      <c r="N3" s="0" t="n">
        <f aca="false">N2-M2</f>
        <v>0.19</v>
      </c>
      <c r="O3" s="0" t="n">
        <f aca="false">O2-N2</f>
        <v>0.2</v>
      </c>
      <c r="P3" s="0" t="n">
        <f aca="false">P2-O2</f>
        <v>0.21</v>
      </c>
      <c r="Q3" s="0" t="n">
        <f aca="false">Q2-P2</f>
        <v>0.36</v>
      </c>
      <c r="R3" s="0" t="n">
        <f aca="false">R2-Q2</f>
        <v>0.19</v>
      </c>
      <c r="S3" s="0" t="n">
        <f aca="false">S2-R2</f>
        <v>0.17</v>
      </c>
      <c r="T3" s="0" t="n">
        <f aca="false">T2-S2</f>
        <v>0.222</v>
      </c>
      <c r="U3" s="0" t="n">
        <f aca="false">U2-T2</f>
        <v>0.133</v>
      </c>
      <c r="V3" s="0" t="n">
        <f aca="false">V2-U2</f>
        <v>0.175</v>
      </c>
      <c r="W3" s="0" t="n">
        <f aca="false">W2-V2</f>
        <v>0.0899999999999999</v>
      </c>
      <c r="X3" s="0" t="n">
        <f aca="false">X2-W2</f>
        <v>0.2</v>
      </c>
    </row>
    <row r="4" customFormat="false" ht="12.75" hidden="false" customHeight="false" outlineLevel="0" collapsed="false">
      <c r="A4" s="1" t="s">
        <v>5</v>
      </c>
      <c r="B4" s="1"/>
      <c r="C4" s="1"/>
      <c r="D4" s="2" t="s">
        <v>2</v>
      </c>
      <c r="E4" s="2" t="s">
        <v>4</v>
      </c>
      <c r="F4" s="0" t="n">
        <f aca="false">(E2+F2)/2</f>
        <v>0.48</v>
      </c>
      <c r="G4" s="0" t="n">
        <f aca="false">(F2+G2)/2</f>
        <v>0.675</v>
      </c>
      <c r="H4" s="0" t="n">
        <f aca="false">(G2+H2)/2</f>
        <v>0.879</v>
      </c>
      <c r="I4" s="0" t="n">
        <f aca="false">(H2+I2)/2</f>
        <v>1.0735</v>
      </c>
      <c r="J4" s="0" t="n">
        <f aca="false">(I2+J2)/2</f>
        <v>1.272</v>
      </c>
      <c r="K4" s="0" t="n">
        <f aca="false">(J2+K2)/2</f>
        <v>1.47</v>
      </c>
      <c r="L4" s="0" t="n">
        <f aca="false">(K2+L2)/2</f>
        <v>1.6435</v>
      </c>
      <c r="M4" s="0" t="n">
        <f aca="false">(L2+M2)/2</f>
        <v>1.811</v>
      </c>
      <c r="N4" s="0" t="n">
        <f aca="false">(M2+N2)/2</f>
        <v>1.995</v>
      </c>
      <c r="O4" s="0" t="n">
        <f aca="false">(N2+O2)/2</f>
        <v>2.19</v>
      </c>
      <c r="P4" s="0" t="n">
        <f aca="false">(O2+P2)/2</f>
        <v>2.395</v>
      </c>
      <c r="Q4" s="0" t="n">
        <f aca="false">(P2+Q2)/2</f>
        <v>2.68</v>
      </c>
      <c r="R4" s="0" t="n">
        <f aca="false">(Q2+R2)/2</f>
        <v>2.955</v>
      </c>
      <c r="S4" s="0" t="n">
        <f aca="false">(R2+S2)/2</f>
        <v>3.135</v>
      </c>
      <c r="T4" s="0" t="n">
        <f aca="false">(S2+T2)/2</f>
        <v>3.331</v>
      </c>
      <c r="U4" s="0" t="n">
        <f aca="false">(T2+U2)/2</f>
        <v>3.5085</v>
      </c>
      <c r="V4" s="0" t="n">
        <f aca="false">(U2+V2)/2</f>
        <v>3.6625</v>
      </c>
      <c r="W4" s="0" t="n">
        <f aca="false">(V2+W2)/2</f>
        <v>3.795</v>
      </c>
      <c r="X4" s="0" t="n">
        <f aca="false">(W2+X2)/2</f>
        <v>3.94</v>
      </c>
    </row>
    <row r="5" customFormat="false" ht="12.75" hidden="false" customHeight="false" outlineLevel="0" collapsed="false">
      <c r="A5" s="1" t="s">
        <v>6</v>
      </c>
      <c r="B5" s="1"/>
      <c r="C5" s="1"/>
      <c r="D5" s="2" t="s">
        <v>7</v>
      </c>
      <c r="E5" s="2" t="s">
        <v>4</v>
      </c>
      <c r="F5" s="0" t="n">
        <f aca="false">60*(F2-E2)</f>
        <v>10.8</v>
      </c>
      <c r="G5" s="0" t="n">
        <f aca="false">60*(G2-F2)</f>
        <v>12.6</v>
      </c>
      <c r="H5" s="0" t="n">
        <f aca="false">60*(H2-G2)</f>
        <v>11.88</v>
      </c>
      <c r="I5" s="0" t="n">
        <f aca="false">60*(I2-H2)</f>
        <v>11.46</v>
      </c>
      <c r="J5" s="0" t="n">
        <f aca="false">60*(J2-I2)</f>
        <v>12.36</v>
      </c>
      <c r="K5" s="0" t="n">
        <f aca="false">60*(K2-J2)</f>
        <v>11.4</v>
      </c>
      <c r="L5" s="0" t="n">
        <f aca="false">60*(L2-K2)</f>
        <v>9.42</v>
      </c>
      <c r="M5" s="0" t="n">
        <f aca="false">60*(M2-L2)</f>
        <v>10.68</v>
      </c>
      <c r="N5" s="0" t="n">
        <f aca="false">60*(N2-M2)</f>
        <v>11.4</v>
      </c>
      <c r="O5" s="0" t="n">
        <f aca="false">60*(O2-N2)</f>
        <v>12</v>
      </c>
      <c r="P5" s="0" t="n">
        <f aca="false">60*(P2-O2)</f>
        <v>12.6</v>
      </c>
      <c r="Q5" s="0" t="n">
        <f aca="false">60*(Q2-P2)</f>
        <v>21.6</v>
      </c>
      <c r="R5" s="0" t="n">
        <f aca="false">60*(R2-Q2)</f>
        <v>11.4</v>
      </c>
      <c r="S5" s="0" t="n">
        <f aca="false">60*(S2-R2)</f>
        <v>10.2</v>
      </c>
      <c r="T5" s="0" t="n">
        <f aca="false">60*(T2-S2)</f>
        <v>13.32</v>
      </c>
      <c r="U5" s="0" t="n">
        <f aca="false">60*(U2-T2)</f>
        <v>7.98</v>
      </c>
      <c r="V5" s="0" t="n">
        <f aca="false">60*(V2-U2)</f>
        <v>10.5</v>
      </c>
      <c r="W5" s="0" t="n">
        <f aca="false">60*(W2-V2)</f>
        <v>5.39999999999999</v>
      </c>
      <c r="X5" s="0" t="n">
        <f aca="false">60*(X2-W2)</f>
        <v>12</v>
      </c>
    </row>
    <row r="6" customFormat="false" ht="12.75" hidden="false" customHeight="false" outlineLevel="0" collapsed="false">
      <c r="A6" s="1" t="s">
        <v>8</v>
      </c>
      <c r="B6" s="1"/>
      <c r="C6" s="1"/>
      <c r="D6" s="2" t="s">
        <v>9</v>
      </c>
      <c r="E6" s="2" t="s">
        <v>4</v>
      </c>
      <c r="F6" s="0" t="n">
        <f aca="false">1000/2*(F2-E2)</f>
        <v>90</v>
      </c>
      <c r="G6" s="0" t="n">
        <f aca="false">1000/2*(G2-F2)</f>
        <v>105</v>
      </c>
      <c r="H6" s="0" t="n">
        <f aca="false">1000/2*(H2-G2)</f>
        <v>99</v>
      </c>
      <c r="I6" s="0" t="n">
        <f aca="false">1000/2*(I2-H2)</f>
        <v>95.5</v>
      </c>
      <c r="J6" s="0" t="n">
        <f aca="false">1000/2*(J2-I2)</f>
        <v>103</v>
      </c>
      <c r="K6" s="0" t="n">
        <f aca="false">1000/2*(K2-J2)</f>
        <v>95</v>
      </c>
      <c r="L6" s="0" t="n">
        <f aca="false">1000/2*(L2-K2)</f>
        <v>78.5</v>
      </c>
      <c r="M6" s="0" t="n">
        <f aca="false">1000/2*(M2-L2)</f>
        <v>89</v>
      </c>
      <c r="N6" s="0" t="n">
        <f aca="false">1000/2*(N2-M2)</f>
        <v>95</v>
      </c>
      <c r="O6" s="0" t="n">
        <f aca="false">1000/2*(O2-N2)</f>
        <v>100</v>
      </c>
      <c r="P6" s="0" t="n">
        <f aca="false">1000/2*(P2-O2)</f>
        <v>105</v>
      </c>
      <c r="Q6" s="0" t="n">
        <f aca="false">1000/2*(Q2-P2)</f>
        <v>180</v>
      </c>
      <c r="R6" s="0" t="n">
        <f aca="false">1000/2*(R2-Q2)</f>
        <v>95</v>
      </c>
      <c r="S6" s="0" t="n">
        <f aca="false">1000/2*(S2-R2)</f>
        <v>85.0000000000002</v>
      </c>
      <c r="T6" s="0" t="n">
        <f aca="false">1000/2*(T2-S2)</f>
        <v>111</v>
      </c>
      <c r="U6" s="0" t="n">
        <f aca="false">1000/2*(U2-T2)</f>
        <v>66.5</v>
      </c>
      <c r="V6" s="0" t="n">
        <f aca="false">1000/2*(V2-U2)</f>
        <v>87.4999999999999</v>
      </c>
      <c r="W6" s="0" t="n">
        <f aca="false">1000/2*(W2-V2)</f>
        <v>44.9999999999999</v>
      </c>
      <c r="X6" s="0" t="n">
        <f aca="false">1000/2*(X2-W2)</f>
        <v>100</v>
      </c>
    </row>
    <row r="7" customFormat="false" ht="15.75" hidden="false" customHeight="false" outlineLevel="0" collapsed="false">
      <c r="A7" s="1" t="s">
        <v>10</v>
      </c>
      <c r="B7" s="1"/>
      <c r="C7" s="1"/>
      <c r="D7" s="2" t="s">
        <v>11</v>
      </c>
      <c r="E7" s="0" t="n">
        <v>1.95</v>
      </c>
      <c r="F7" s="0" t="n">
        <v>1.95</v>
      </c>
      <c r="G7" s="0" t="n">
        <v>1.55</v>
      </c>
      <c r="H7" s="0" t="n">
        <v>1.65</v>
      </c>
      <c r="I7" s="0" t="n">
        <v>1.35</v>
      </c>
      <c r="J7" s="0" t="n">
        <v>3</v>
      </c>
      <c r="K7" s="0" t="n">
        <v>1.7</v>
      </c>
      <c r="L7" s="0" t="n">
        <v>2.4</v>
      </c>
      <c r="M7" s="0" t="n">
        <v>1.5</v>
      </c>
      <c r="N7" s="0" t="n">
        <v>3</v>
      </c>
      <c r="O7" s="0" t="n">
        <v>1.45</v>
      </c>
      <c r="P7" s="0" t="n">
        <v>2.5</v>
      </c>
      <c r="Q7" s="0" t="n">
        <v>1.65</v>
      </c>
      <c r="R7" s="0" t="n">
        <v>1.55</v>
      </c>
      <c r="S7" s="0" t="n">
        <v>2.2</v>
      </c>
      <c r="T7" s="0" t="n">
        <v>1.95</v>
      </c>
      <c r="U7" s="0" t="n">
        <v>1.4</v>
      </c>
      <c r="V7" s="0" t="n">
        <v>2.5</v>
      </c>
      <c r="W7" s="0" t="n">
        <v>2.4</v>
      </c>
      <c r="X7" s="0" t="n">
        <v>1.35</v>
      </c>
    </row>
    <row r="8" customFormat="false" ht="12.75" hidden="false" customHeight="false" outlineLevel="0" collapsed="false">
      <c r="A8" s="1" t="s">
        <v>12</v>
      </c>
      <c r="B8" s="1"/>
      <c r="C8" s="1"/>
      <c r="D8" s="2" t="s">
        <v>13</v>
      </c>
      <c r="E8" s="0" t="n">
        <v>1</v>
      </c>
      <c r="F8" s="0" t="n">
        <v>2</v>
      </c>
      <c r="G8" s="0" t="n">
        <v>1</v>
      </c>
      <c r="H8" s="0" t="n">
        <v>2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2</v>
      </c>
      <c r="S8" s="0" t="n">
        <v>1</v>
      </c>
      <c r="T8" s="0" t="n">
        <v>2</v>
      </c>
      <c r="U8" s="0" t="n">
        <v>2</v>
      </c>
      <c r="V8" s="0" t="n">
        <v>2</v>
      </c>
      <c r="W8" s="0" t="n">
        <v>2</v>
      </c>
      <c r="X8" s="0" t="n">
        <v>5</v>
      </c>
    </row>
    <row r="9" customFormat="false" ht="12.75" hidden="false" customHeight="false" outlineLevel="0" collapsed="false">
      <c r="A9" s="1" t="s">
        <v>14</v>
      </c>
      <c r="B9" s="1"/>
      <c r="C9" s="1"/>
      <c r="D9" s="2" t="s">
        <v>13</v>
      </c>
      <c r="E9" s="0" t="n">
        <f aca="false">E7*E8</f>
        <v>1.95</v>
      </c>
      <c r="F9" s="0" t="n">
        <f aca="false">F7*F8</f>
        <v>3.9</v>
      </c>
      <c r="G9" s="0" t="n">
        <f aca="false">G7*G8</f>
        <v>1.55</v>
      </c>
      <c r="H9" s="0" t="n">
        <f aca="false">H7*H8</f>
        <v>3.3</v>
      </c>
      <c r="I9" s="0" t="n">
        <f aca="false">I7*I8</f>
        <v>1.35</v>
      </c>
      <c r="J9" s="0" t="n">
        <f aca="false">J7*J8</f>
        <v>3</v>
      </c>
      <c r="K9" s="0" t="n">
        <f aca="false">K7*K8</f>
        <v>1.7</v>
      </c>
      <c r="L9" s="0" t="n">
        <f aca="false">L7*L8</f>
        <v>2.4</v>
      </c>
      <c r="M9" s="0" t="n">
        <f aca="false">M7*M8</f>
        <v>1.5</v>
      </c>
      <c r="N9" s="0" t="n">
        <f aca="false">N7*N8</f>
        <v>3</v>
      </c>
      <c r="O9" s="0" t="n">
        <f aca="false">O7*O8</f>
        <v>1.45</v>
      </c>
      <c r="P9" s="0" t="n">
        <f aca="false">P7*P8</f>
        <v>2.5</v>
      </c>
      <c r="Q9" s="0" t="n">
        <f aca="false">Q7*Q8</f>
        <v>1.65</v>
      </c>
      <c r="R9" s="0" t="n">
        <f aca="false">R7*R8</f>
        <v>3.1</v>
      </c>
      <c r="S9" s="0" t="n">
        <f aca="false">S7*S8</f>
        <v>2.2</v>
      </c>
      <c r="T9" s="0" t="n">
        <f aca="false">T7*T8</f>
        <v>3.9</v>
      </c>
      <c r="U9" s="0" t="n">
        <f aca="false">U7*U8</f>
        <v>2.8</v>
      </c>
      <c r="V9" s="0" t="n">
        <f aca="false">V7*V8</f>
        <v>5</v>
      </c>
      <c r="W9" s="0" t="n">
        <f aca="false">W7*W8</f>
        <v>4.8</v>
      </c>
      <c r="X9" s="0" t="n">
        <f aca="false">X7*X8</f>
        <v>6.75</v>
      </c>
    </row>
  </sheetData>
  <mergeCells count="9">
    <mergeCell ref="A1:X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.41"/>
    <col collapsed="false" customWidth="true" hidden="false" outlineLevel="0" max="6" min="5" style="0" width="5.99"/>
    <col collapsed="false" customWidth="true" hidden="false" outlineLevel="0" max="10" min="7" style="0" width="4.99"/>
    <col collapsed="false" customWidth="true" hidden="false" outlineLevel="0" max="11" min="11" style="0" width="5.99"/>
    <col collapsed="false" customWidth="true" hidden="false" outlineLevel="0" max="17" min="12" style="0" width="4.99"/>
    <col collapsed="false" customWidth="true" hidden="false" outlineLevel="0" max="19" min="18" style="0" width="5.99"/>
    <col collapsed="false" customWidth="true" hidden="false" outlineLevel="0" max="20" min="20" style="0" width="4.99"/>
  </cols>
  <sheetData>
    <row r="1" customFormat="false" ht="12.75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 t="s">
        <v>1</v>
      </c>
      <c r="B2" s="1"/>
      <c r="C2" s="1"/>
      <c r="D2" s="2" t="s">
        <v>2</v>
      </c>
      <c r="E2" s="0" t="n">
        <v>0.66</v>
      </c>
      <c r="F2" s="0" t="n">
        <v>0.89</v>
      </c>
      <c r="G2" s="0" t="n">
        <v>1.21</v>
      </c>
      <c r="H2" s="0" t="n">
        <v>1.5</v>
      </c>
      <c r="I2" s="0" t="n">
        <v>1.78</v>
      </c>
      <c r="J2" s="0" t="n">
        <v>2.04</v>
      </c>
      <c r="K2" s="0" t="n">
        <v>2.35</v>
      </c>
      <c r="L2" s="0" t="n">
        <v>2.57</v>
      </c>
      <c r="M2" s="0" t="n">
        <v>2.81</v>
      </c>
      <c r="N2" s="0" t="n">
        <v>3.04</v>
      </c>
      <c r="O2" s="0" t="n">
        <v>3.21</v>
      </c>
      <c r="P2" s="0" t="n">
        <v>3.47</v>
      </c>
      <c r="Q2" s="0" t="n">
        <v>3.58</v>
      </c>
      <c r="R2" s="0" t="n">
        <v>3.761</v>
      </c>
      <c r="S2" s="0" t="n">
        <v>3.837</v>
      </c>
      <c r="T2" s="0" t="n">
        <v>4.04</v>
      </c>
    </row>
    <row r="3" customFormat="false" ht="15.75" hidden="false" customHeight="false" outlineLevel="0" collapsed="false">
      <c r="A3" s="1" t="s">
        <v>10</v>
      </c>
      <c r="B3" s="1"/>
      <c r="C3" s="1"/>
      <c r="D3" s="2" t="s">
        <v>11</v>
      </c>
      <c r="E3" s="0" t="n">
        <v>2.4</v>
      </c>
      <c r="F3" s="0" t="n">
        <v>2.6</v>
      </c>
      <c r="G3" s="0" t="n">
        <v>2</v>
      </c>
      <c r="H3" s="0" t="n">
        <v>2.4</v>
      </c>
      <c r="I3" s="0" t="n">
        <v>1.7</v>
      </c>
      <c r="J3" s="0" t="n">
        <v>2.6</v>
      </c>
      <c r="K3" s="0" t="n">
        <v>1.7</v>
      </c>
      <c r="L3" s="0" t="n">
        <v>2.4</v>
      </c>
      <c r="M3" s="0" t="n">
        <v>1.75</v>
      </c>
      <c r="N3" s="0" t="n">
        <v>1.5</v>
      </c>
      <c r="O3" s="0" t="n">
        <v>2.2</v>
      </c>
      <c r="P3" s="0" t="n">
        <v>1.8</v>
      </c>
      <c r="Q3" s="0" t="n">
        <v>1.4</v>
      </c>
      <c r="R3" s="0" t="n">
        <v>2.5</v>
      </c>
      <c r="S3" s="0" t="n">
        <v>2.4</v>
      </c>
      <c r="T3" s="0" t="n">
        <v>1.3</v>
      </c>
    </row>
    <row r="4" customFormat="false" ht="12.75" hidden="false" customHeight="false" outlineLevel="0" collapsed="false">
      <c r="A4" s="1" t="s">
        <v>12</v>
      </c>
      <c r="B4" s="1"/>
      <c r="C4" s="1"/>
      <c r="D4" s="2" t="s">
        <v>13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2</v>
      </c>
      <c r="O4" s="0" t="n">
        <v>2</v>
      </c>
      <c r="P4" s="0" t="n">
        <v>2</v>
      </c>
      <c r="Q4" s="0" t="n">
        <v>2</v>
      </c>
      <c r="R4" s="0" t="n">
        <v>2</v>
      </c>
      <c r="S4" s="0" t="n">
        <v>2</v>
      </c>
      <c r="T4" s="0" t="n">
        <v>2</v>
      </c>
    </row>
    <row r="5" customFormat="false" ht="12.75" hidden="false" customHeight="false" outlineLevel="0" collapsed="false">
      <c r="A5" s="1" t="s">
        <v>14</v>
      </c>
      <c r="B5" s="1"/>
      <c r="C5" s="1"/>
      <c r="D5" s="2" t="s">
        <v>13</v>
      </c>
      <c r="E5" s="0" t="n">
        <f aca="false">E3*E4</f>
        <v>2.4</v>
      </c>
      <c r="F5" s="0" t="n">
        <f aca="false">F3*F4</f>
        <v>2.6</v>
      </c>
      <c r="G5" s="0" t="n">
        <f aca="false">G3*G4</f>
        <v>2</v>
      </c>
      <c r="H5" s="0" t="n">
        <f aca="false">H3*H4</f>
        <v>2.4</v>
      </c>
      <c r="I5" s="0" t="n">
        <f aca="false">I3*I4</f>
        <v>1.7</v>
      </c>
      <c r="J5" s="0" t="n">
        <f aca="false">J3*J4</f>
        <v>2.6</v>
      </c>
      <c r="K5" s="0" t="n">
        <f aca="false">K3*K4</f>
        <v>1.7</v>
      </c>
      <c r="L5" s="0" t="n">
        <f aca="false">L3*L4</f>
        <v>2.4</v>
      </c>
      <c r="M5" s="0" t="n">
        <f aca="false">M3*M4</f>
        <v>1.75</v>
      </c>
      <c r="N5" s="0" t="n">
        <f aca="false">N3*N4</f>
        <v>3</v>
      </c>
      <c r="O5" s="0" t="n">
        <f aca="false">O3*O4</f>
        <v>4.4</v>
      </c>
      <c r="P5" s="0" t="n">
        <f aca="false">P3*P4</f>
        <v>3.6</v>
      </c>
      <c r="Q5" s="0" t="n">
        <f aca="false">Q3*Q4</f>
        <v>2.8</v>
      </c>
      <c r="R5" s="0" t="n">
        <f aca="false">R3*R4</f>
        <v>5</v>
      </c>
      <c r="S5" s="0" t="n">
        <f aca="false">S3*S4</f>
        <v>4.8</v>
      </c>
      <c r="T5" s="0" t="n">
        <f aca="false">T3*T4</f>
        <v>2.6</v>
      </c>
    </row>
    <row r="7" customFormat="false" ht="12.75" hidden="false" customHeight="false" outlineLevel="0" collapsed="false">
      <c r="A7" s="1" t="s">
        <v>1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" t="s">
        <v>1</v>
      </c>
      <c r="B8" s="1"/>
      <c r="C8" s="1"/>
      <c r="D8" s="2" t="s">
        <v>2</v>
      </c>
      <c r="E8" s="0" t="n">
        <v>0.716</v>
      </c>
      <c r="F8" s="0" t="n">
        <v>0.823</v>
      </c>
      <c r="G8" s="0" t="n">
        <v>1.25</v>
      </c>
      <c r="H8" s="0" t="n">
        <v>1.51</v>
      </c>
      <c r="I8" s="0" t="n">
        <v>1.78</v>
      </c>
      <c r="J8" s="0" t="n">
        <v>2.07</v>
      </c>
      <c r="K8" s="0" t="n">
        <v>2.339</v>
      </c>
      <c r="L8" s="0" t="n">
        <v>2.6</v>
      </c>
      <c r="M8" s="0" t="n">
        <v>2.82</v>
      </c>
      <c r="N8" s="0" t="n">
        <v>3.06</v>
      </c>
      <c r="O8" s="0" t="n">
        <v>3.23</v>
      </c>
      <c r="P8" s="0" t="n">
        <v>3.47</v>
      </c>
      <c r="Q8" s="0" t="n">
        <v>3.58</v>
      </c>
      <c r="R8" s="0" t="n">
        <v>3.761</v>
      </c>
      <c r="S8" s="0" t="n">
        <v>3.833</v>
      </c>
      <c r="T8" s="0" t="n">
        <v>4.04</v>
      </c>
    </row>
    <row r="9" customFormat="false" ht="15.75" hidden="false" customHeight="false" outlineLevel="0" collapsed="false">
      <c r="A9" s="1" t="s">
        <v>10</v>
      </c>
      <c r="B9" s="1"/>
      <c r="C9" s="1"/>
      <c r="D9" s="2" t="s">
        <v>11</v>
      </c>
      <c r="E9" s="0" t="n">
        <v>2.4</v>
      </c>
      <c r="F9" s="0" t="n">
        <v>2.6</v>
      </c>
      <c r="G9" s="0" t="n">
        <v>2</v>
      </c>
      <c r="H9" s="0" t="n">
        <v>2.4</v>
      </c>
      <c r="I9" s="0" t="n">
        <v>1.7</v>
      </c>
      <c r="J9" s="0" t="n">
        <v>2.6</v>
      </c>
      <c r="K9" s="0" t="n">
        <v>1.7</v>
      </c>
      <c r="L9" s="0" t="n">
        <v>2.8</v>
      </c>
      <c r="M9" s="0" t="n">
        <v>1.3</v>
      </c>
      <c r="N9" s="0" t="n">
        <v>3</v>
      </c>
      <c r="O9" s="0" t="n">
        <v>2.2</v>
      </c>
      <c r="P9" s="0" t="n">
        <v>1.8</v>
      </c>
      <c r="Q9" s="0" t="n">
        <v>1.4</v>
      </c>
      <c r="R9" s="0" t="n">
        <v>2.4</v>
      </c>
      <c r="S9" s="0" t="n">
        <v>2.3</v>
      </c>
      <c r="T9" s="0" t="n">
        <v>3</v>
      </c>
    </row>
    <row r="10" customFormat="false" ht="12.75" hidden="false" customHeight="false" outlineLevel="0" collapsed="false">
      <c r="A10" s="1" t="s">
        <v>12</v>
      </c>
      <c r="B10" s="1"/>
      <c r="C10" s="1"/>
      <c r="D10" s="2" t="s">
        <v>13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2</v>
      </c>
      <c r="Q10" s="0" t="n">
        <v>2</v>
      </c>
      <c r="R10" s="0" t="n">
        <v>2</v>
      </c>
      <c r="S10" s="0" t="n">
        <v>2</v>
      </c>
      <c r="T10" s="0" t="n">
        <v>2</v>
      </c>
    </row>
    <row r="11" customFormat="false" ht="12.75" hidden="false" customHeight="false" outlineLevel="0" collapsed="false">
      <c r="A11" s="1" t="s">
        <v>14</v>
      </c>
      <c r="B11" s="1"/>
      <c r="C11" s="1"/>
      <c r="D11" s="2" t="s">
        <v>13</v>
      </c>
      <c r="E11" s="0" t="n">
        <f aca="false">E9*E10</f>
        <v>2.4</v>
      </c>
      <c r="F11" s="0" t="n">
        <f aca="false">F9*F10</f>
        <v>2.6</v>
      </c>
      <c r="G11" s="0" t="n">
        <f aca="false">G9*G10</f>
        <v>2</v>
      </c>
      <c r="H11" s="0" t="n">
        <f aca="false">H9*H10</f>
        <v>2.4</v>
      </c>
      <c r="I11" s="0" t="n">
        <f aca="false">I9*I10</f>
        <v>1.7</v>
      </c>
      <c r="J11" s="0" t="n">
        <f aca="false">J9*J10</f>
        <v>2.6</v>
      </c>
      <c r="K11" s="0" t="n">
        <f aca="false">K9*K10</f>
        <v>1.7</v>
      </c>
      <c r="L11" s="0" t="n">
        <f aca="false">L9*L10</f>
        <v>2.8</v>
      </c>
      <c r="M11" s="0" t="n">
        <f aca="false">M9*M10</f>
        <v>1.3</v>
      </c>
      <c r="N11" s="0" t="n">
        <f aca="false">N9*N10</f>
        <v>3</v>
      </c>
      <c r="O11" s="0" t="n">
        <f aca="false">O9*O10</f>
        <v>2.2</v>
      </c>
      <c r="P11" s="0" t="n">
        <f aca="false">P9*P10</f>
        <v>3.6</v>
      </c>
      <c r="Q11" s="0" t="n">
        <f aca="false">Q9*Q10</f>
        <v>2.8</v>
      </c>
      <c r="R11" s="0" t="n">
        <f aca="false">R9*R10</f>
        <v>4.8</v>
      </c>
      <c r="S11" s="0" t="n">
        <f aca="false">S9*S10</f>
        <v>4.6</v>
      </c>
      <c r="T11" s="0" t="n">
        <f aca="false">T9*T10</f>
        <v>6</v>
      </c>
    </row>
  </sheetData>
  <mergeCells count="10">
    <mergeCell ref="A1:T1"/>
    <mergeCell ref="A2:C2"/>
    <mergeCell ref="A3:C3"/>
    <mergeCell ref="A4:C4"/>
    <mergeCell ref="A5:C5"/>
    <mergeCell ref="A7:T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8:49:00Z</dcterms:created>
  <dc:creator>Lucky</dc:creator>
  <dc:description/>
  <dc:language>en-US</dc:language>
  <cp:lastModifiedBy>Lucky</cp:lastModifiedBy>
  <cp:revision>0</cp:revision>
  <dc:subject/>
  <dc:title/>
</cp:coreProperties>
</file>