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4.5"/>
      <color rgb="FF000000"/>
      <name val="Arial CE"/>
      <family val="2"/>
    </font>
    <font>
      <b val="true"/>
      <sz val="4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Průběh napětí na výstupu integrátor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91257584114727"/>
          <c:w val="0.778762607518666"/>
          <c:h val="0.6899476006618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B$11</c:f>
              <c:strCache>
                <c:ptCount val="6"/>
                <c:pt idx="0">
                  <c:v>0</c:v>
                </c:pt>
                <c:pt idx="1">
                  <c:v>20</c:v>
                </c:pt>
                <c:pt idx="2">
                  <c:v>25.4</c:v>
                </c:pt>
                <c:pt idx="3">
                  <c:v>30</c:v>
                </c:pt>
                <c:pt idx="4">
                  <c:v>35.2</c:v>
                </c:pt>
                <c:pt idx="5">
                  <c:v>40</c:v>
                </c:pt>
              </c:strCache>
            </c:strRef>
          </c:cat>
          <c:val>
            <c:numRef>
              <c:f>List1!$C$6:$C$8</c:f>
              <c:numCache>
                <c:formatCode>General</c:formatCode>
                <c:ptCount val="3"/>
                <c:pt idx="0">
                  <c:v>0</c:v>
                </c:pt>
                <c:pt idx="1">
                  <c:v>1.22</c:v>
                </c:pt>
                <c:pt idx="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x = 1V"</c:f>
              <c:strCache>
                <c:ptCount val="1"/>
                <c:pt idx="0">
                  <c:v>Ux = 1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B$11</c:f>
              <c:strCache>
                <c:ptCount val="6"/>
                <c:pt idx="0">
                  <c:v>0</c:v>
                </c:pt>
                <c:pt idx="1">
                  <c:v>20</c:v>
                </c:pt>
                <c:pt idx="2">
                  <c:v>25.4</c:v>
                </c:pt>
                <c:pt idx="3">
                  <c:v>30</c:v>
                </c:pt>
                <c:pt idx="4">
                  <c:v>35.2</c:v>
                </c:pt>
                <c:pt idx="5">
                  <c:v>40</c:v>
                </c:pt>
              </c:strCache>
            </c:strRef>
          </c:cat>
          <c:val>
            <c:numRef>
              <c:f>List1!$D$6:$D$9</c:f>
              <c:numCache>
                <c:formatCode>General</c:formatCode>
                <c:ptCount val="4"/>
                <c:pt idx="0">
                  <c:v>0</c:v>
                </c:pt>
                <c:pt idx="1">
                  <c:v>2.36</c:v>
                </c:pt>
                <c:pt idx="2">
                  <c:v>1.0856</c:v>
                </c:pt>
                <c:pt idx="3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B$11</c:f>
              <c:strCache>
                <c:ptCount val="6"/>
                <c:pt idx="0">
                  <c:v>0</c:v>
                </c:pt>
                <c:pt idx="1">
                  <c:v>20</c:v>
                </c:pt>
                <c:pt idx="2">
                  <c:v>25.4</c:v>
                </c:pt>
                <c:pt idx="3">
                  <c:v>30</c:v>
                </c:pt>
                <c:pt idx="4">
                  <c:v>35.2</c:v>
                </c:pt>
                <c:pt idx="5">
                  <c:v>40</c:v>
                </c:pt>
              </c:strCache>
            </c:strRef>
          </c:cat>
          <c:val>
            <c:numRef>
              <c:f>List1!$E$6:$E$10</c:f>
              <c:numCache>
                <c:formatCode>General</c:formatCode>
                <c:ptCount val="5"/>
                <c:pt idx="0">
                  <c:v>0</c:v>
                </c:pt>
                <c:pt idx="1">
                  <c:v>3.5</c:v>
                </c:pt>
                <c:pt idx="2">
                  <c:v>2.25657894736842</c:v>
                </c:pt>
                <c:pt idx="3">
                  <c:v>1.19736842105263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B$11</c:f>
              <c:strCache>
                <c:ptCount val="6"/>
                <c:pt idx="0">
                  <c:v>0</c:v>
                </c:pt>
                <c:pt idx="1">
                  <c:v>20</c:v>
                </c:pt>
                <c:pt idx="2">
                  <c:v>25.4</c:v>
                </c:pt>
                <c:pt idx="3">
                  <c:v>30</c:v>
                </c:pt>
                <c:pt idx="4">
                  <c:v>35.2</c:v>
                </c:pt>
                <c:pt idx="5">
                  <c:v>40</c:v>
                </c:pt>
              </c:strCache>
            </c:strRef>
          </c:cat>
          <c:val>
            <c:numRef>
              <c:f>List1!$F$6:$F$11</c:f>
              <c:numCache>
                <c:formatCode>General</c:formatCode>
                <c:ptCount val="6"/>
                <c:pt idx="0">
                  <c:v>0</c:v>
                </c:pt>
                <c:pt idx="1">
                  <c:v>4.66</c:v>
                </c:pt>
                <c:pt idx="2">
                  <c:v>3.4018</c:v>
                </c:pt>
                <c:pt idx="3">
                  <c:v>2.33</c:v>
                </c:pt>
                <c:pt idx="4">
                  <c:v>1.1184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3293"/>
        <c:axId val="79989041"/>
      </c:lineChart>
      <c:catAx>
        <c:axId val="4856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 CE"/>
                  </a:rPr>
                  <a:t>t [m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89041"/>
        <c:crossesAt val="0"/>
        <c:auto val="1"/>
        <c:lblAlgn val="ctr"/>
        <c:lblOffset val="100"/>
        <c:noMultiLvlLbl val="0"/>
      </c:catAx>
      <c:valAx>
        <c:axId val="79989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 CE"/>
                  </a:rPr>
                  <a:t>-U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63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652971226477"/>
          <c:y val="0.26661610590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 t="s">
        <v>1</v>
      </c>
    </row>
    <row r="6" customFormat="false" ht="12.75" hidden="false" customHeight="false" outlineLevel="0" collapsed="false"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2.75" hidden="false" customHeight="false" outlineLevel="0" collapsed="false">
      <c r="B7" s="1" t="n">
        <v>20</v>
      </c>
      <c r="C7" s="1" t="n">
        <v>1.22</v>
      </c>
      <c r="D7" s="1" t="n">
        <f aca="false">(-(B7-20)/10+1)*2.36</f>
        <v>2.36</v>
      </c>
      <c r="E7" s="1" t="n">
        <f aca="false">(-(B7-20)/15.2+1)*3.5</f>
        <v>3.5</v>
      </c>
      <c r="F7" s="1" t="n">
        <f aca="false">(-(B7-20)/20+1)*4.66</f>
        <v>4.66</v>
      </c>
    </row>
    <row r="8" customFormat="false" ht="12.75" hidden="false" customHeight="false" outlineLevel="0" collapsed="false">
      <c r="B8" s="1" t="n">
        <v>25.4</v>
      </c>
      <c r="C8" s="1" t="n">
        <v>0</v>
      </c>
      <c r="D8" s="1" t="n">
        <f aca="false">(-(B8-20)/10+1)*2.36</f>
        <v>1.0856</v>
      </c>
      <c r="E8" s="1" t="n">
        <f aca="false">(-(B8-20)/15.2+1)*3.5</f>
        <v>2.25657894736842</v>
      </c>
      <c r="F8" s="1" t="n">
        <f aca="false">(-(B8-20)/20+1)*4.66</f>
        <v>3.4018</v>
      </c>
    </row>
    <row r="9" customFormat="false" ht="12.75" hidden="false" customHeight="false" outlineLevel="0" collapsed="false">
      <c r="B9" s="1" t="n">
        <v>30</v>
      </c>
      <c r="D9" s="1" t="n">
        <f aca="false">(-(B9-20)/10+1)*2.36</f>
        <v>0</v>
      </c>
      <c r="E9" s="1" t="n">
        <f aca="false">(-(B9-20)/15.2+1)*3.5</f>
        <v>1.19736842105263</v>
      </c>
      <c r="F9" s="1" t="n">
        <f aca="false">(-(B9-20)/20+1)*4.66</f>
        <v>2.33</v>
      </c>
    </row>
    <row r="10" customFormat="false" ht="12.75" hidden="false" customHeight="false" outlineLevel="0" collapsed="false">
      <c r="B10" s="1" t="n">
        <v>35.2</v>
      </c>
      <c r="D10" s="1" t="n">
        <f aca="false">(-(B10-20)/10+1)*2.36</f>
        <v>-1.2272</v>
      </c>
      <c r="E10" s="1" t="n">
        <f aca="false">(-(B10-20)/15.2+1)*3.5</f>
        <v>0</v>
      </c>
      <c r="F10" s="1" t="n">
        <f aca="false">(-(B10-20)/20+1)*4.66</f>
        <v>1.1184</v>
      </c>
    </row>
    <row r="11" customFormat="false" ht="12.75" hidden="false" customHeight="false" outlineLevel="0" collapsed="false">
      <c r="B11" s="1" t="n">
        <v>40</v>
      </c>
      <c r="D11" s="1" t="n">
        <f aca="false">(-(B11-20)/10+1)*2.36</f>
        <v>-2.36</v>
      </c>
      <c r="E11" s="1" t="n">
        <f aca="false">(-(B11-20)/15.2+1)*3.5</f>
        <v>-1.10526315789474</v>
      </c>
      <c r="F11" s="1" t="n">
        <f aca="false">(-(B11-20)/20+1)*4.6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9T12:45:29Z</dcterms:created>
  <dc:creator>Martin Bouška</dc:creator>
  <dc:description/>
  <dc:language>en-US</dc:language>
  <cp:lastModifiedBy>Martin</cp:lastModifiedBy>
  <cp:lastPrinted>1999-11-09T13:11:25Z</cp:lastPrinted>
  <cp:revision>0</cp:revision>
  <dc:subject/>
  <dc:title/>
</cp:coreProperties>
</file>