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max</t>
  </si>
  <si>
    <t xml:space="preserve">min</t>
  </si>
  <si>
    <t xml:space="preserve">prmax</t>
  </si>
  <si>
    <t xml:space="preserve">prmin</t>
  </si>
  <si>
    <t xml:space="preserve">alf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17" activeCellId="0" sqref="H17:H3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0</v>
      </c>
      <c r="D1" s="1" t="s">
        <v>1</v>
      </c>
      <c r="E1" s="1" t="s">
        <v>1</v>
      </c>
      <c r="F1" s="1" t="s">
        <v>2</v>
      </c>
      <c r="G1" s="1" t="s">
        <v>3</v>
      </c>
      <c r="H1" s="1" t="s">
        <v>4</v>
      </c>
    </row>
    <row r="2" customFormat="false" ht="13.2" hidden="false" customHeight="false" outlineLevel="0" collapsed="false">
      <c r="B2" s="1" t="n">
        <v>15</v>
      </c>
      <c r="C2" s="1" t="n">
        <v>15</v>
      </c>
      <c r="D2" s="1" t="n">
        <v>1.75</v>
      </c>
      <c r="E2" s="1" t="n">
        <v>1</v>
      </c>
      <c r="F2" s="1" t="n">
        <f aca="false">(B2+C2)/2</f>
        <v>15</v>
      </c>
      <c r="G2" s="1" t="n">
        <f aca="false">(D2+E2)/2</f>
        <v>1.375</v>
      </c>
      <c r="H2" s="1" t="n">
        <f aca="false">4/(2+(F2/G2)+(G2/F2))</f>
        <v>0.307674377950003</v>
      </c>
    </row>
    <row r="3" customFormat="false" ht="13.2" hidden="false" customHeight="false" outlineLevel="0" collapsed="false">
      <c r="B3" s="1" t="n">
        <v>14.5</v>
      </c>
      <c r="C3" s="1" t="n">
        <v>14</v>
      </c>
      <c r="D3" s="1" t="n">
        <v>5</v>
      </c>
      <c r="E3" s="1" t="n">
        <v>1.5</v>
      </c>
      <c r="F3" s="1" t="n">
        <f aca="false">(B3+C3)/2</f>
        <v>14.25</v>
      </c>
      <c r="G3" s="1" t="n">
        <f aca="false">(D3+E3)/2</f>
        <v>3.25</v>
      </c>
      <c r="H3" s="1" t="n">
        <f aca="false">4/(2+(F3/G3)+(G3/F3))</f>
        <v>0.604897959183673</v>
      </c>
    </row>
    <row r="4" customFormat="false" ht="13.2" hidden="false" customHeight="false" outlineLevel="0" collapsed="false">
      <c r="B4" s="1" t="n">
        <v>14.75</v>
      </c>
      <c r="C4" s="1" t="n">
        <v>15</v>
      </c>
      <c r="D4" s="1" t="n">
        <v>6</v>
      </c>
      <c r="E4" s="1" t="n">
        <v>1.5</v>
      </c>
      <c r="F4" s="1" t="n">
        <f aca="false">(B4+C4)/2</f>
        <v>14.875</v>
      </c>
      <c r="G4" s="1" t="n">
        <f aca="false">(D4+E4)/2</f>
        <v>3.75</v>
      </c>
      <c r="H4" s="1" t="n">
        <f aca="false">4/(2+(F4/G4)+(G4/F4))</f>
        <v>0.643214269627494</v>
      </c>
    </row>
    <row r="5" customFormat="false" ht="13.2" hidden="false" customHeight="false" outlineLevel="0" collapsed="false">
      <c r="B5" s="1" t="n">
        <v>15</v>
      </c>
      <c r="C5" s="1" t="n">
        <v>15</v>
      </c>
      <c r="D5" s="1" t="n">
        <v>2.4</v>
      </c>
      <c r="E5" s="1" t="n">
        <v>2.25</v>
      </c>
      <c r="F5" s="1" t="n">
        <f aca="false">(B5+C5)/2</f>
        <v>15</v>
      </c>
      <c r="G5" s="1" t="n">
        <f aca="false">(D5+E5)/2</f>
        <v>2.325</v>
      </c>
      <c r="H5" s="1" t="n">
        <f aca="false">4/(2+(F5/G5)+(G5/F5))</f>
        <v>0.464758906317348</v>
      </c>
    </row>
    <row r="6" customFormat="false" ht="13.2" hidden="false" customHeight="false" outlineLevel="0" collapsed="false">
      <c r="B6" s="1" t="n">
        <v>13.5</v>
      </c>
      <c r="C6" s="1" t="n">
        <v>13.6</v>
      </c>
      <c r="D6" s="1" t="n">
        <v>2.5</v>
      </c>
      <c r="E6" s="1" t="n">
        <v>2.5</v>
      </c>
      <c r="F6" s="1" t="n">
        <f aca="false">(B6+C6)/2</f>
        <v>13.55</v>
      </c>
      <c r="G6" s="1" t="n">
        <f aca="false">(D6+E6)/2</f>
        <v>2.5</v>
      </c>
      <c r="H6" s="1" t="n">
        <f aca="false">4/(2+(F6/G6)+(G6/F6))</f>
        <v>0.526004211915645</v>
      </c>
    </row>
    <row r="7" customFormat="false" ht="13.2" hidden="false" customHeight="false" outlineLevel="0" collapsed="false">
      <c r="B7" s="1" t="n">
        <v>14.1</v>
      </c>
      <c r="C7" s="1" t="n">
        <v>14.1</v>
      </c>
      <c r="D7" s="1" t="n">
        <v>3.5</v>
      </c>
      <c r="E7" s="1" t="n">
        <v>3.5</v>
      </c>
      <c r="F7" s="1" t="n">
        <f aca="false">(B7+C7)/2</f>
        <v>14.1</v>
      </c>
      <c r="G7" s="1" t="n">
        <f aca="false">(D7+E7)/2</f>
        <v>3.5</v>
      </c>
      <c r="H7" s="1" t="n">
        <f aca="false">4/(2+(F7/G7)+(G7/F7))</f>
        <v>0.637267561983471</v>
      </c>
    </row>
    <row r="8" customFormat="false" ht="13.2" hidden="false" customHeight="false" outlineLevel="0" collapsed="false">
      <c r="B8" s="1" t="n">
        <v>12</v>
      </c>
      <c r="C8" s="1" t="n">
        <v>12</v>
      </c>
      <c r="D8" s="1" t="n">
        <v>4</v>
      </c>
      <c r="E8" s="1" t="n">
        <v>4</v>
      </c>
      <c r="F8" s="1" t="n">
        <f aca="false">(B8+C8)/2</f>
        <v>12</v>
      </c>
      <c r="G8" s="1" t="n">
        <f aca="false">(D8+E8)/2</f>
        <v>4</v>
      </c>
      <c r="H8" s="1" t="n">
        <f aca="false">4/(2+(F8/G8)+(G8/F8))</f>
        <v>0.75</v>
      </c>
    </row>
    <row r="9" customFormat="false" ht="13.2" hidden="false" customHeight="false" outlineLevel="0" collapsed="false">
      <c r="B9" s="1" t="n">
        <v>13</v>
      </c>
      <c r="C9" s="1" t="n">
        <v>13.2</v>
      </c>
      <c r="D9" s="1" t="n">
        <v>5.25</v>
      </c>
      <c r="E9" s="1" t="n">
        <v>5.2</v>
      </c>
      <c r="F9" s="1" t="n">
        <f aca="false">(B9+C9)/2</f>
        <v>13.1</v>
      </c>
      <c r="G9" s="1" t="n">
        <f aca="false">(D9+E9)/2</f>
        <v>5.225</v>
      </c>
      <c r="H9" s="1" t="n">
        <f aca="false">4/(2+(F9/G9)+(G9/F9))</f>
        <v>0.815322852319701</v>
      </c>
    </row>
    <row r="10" customFormat="false" ht="13.2" hidden="false" customHeight="false" outlineLevel="0" collapsed="false">
      <c r="B10" s="1" t="n">
        <v>15</v>
      </c>
      <c r="C10" s="1" t="n">
        <v>14.5</v>
      </c>
      <c r="D10" s="1" t="n">
        <v>6.6</v>
      </c>
      <c r="E10" s="1" t="n">
        <v>6.25</v>
      </c>
      <c r="F10" s="1" t="n">
        <f aca="false">(B10+C10)/2</f>
        <v>14.75</v>
      </c>
      <c r="G10" s="1" t="n">
        <f aca="false">(D10+E10)/2</f>
        <v>6.425</v>
      </c>
      <c r="H10" s="1" t="n">
        <f aca="false">4/(2+(F10/G10)+(G10/F10))</f>
        <v>0.845431267240862</v>
      </c>
    </row>
    <row r="11" customFormat="false" ht="13.2" hidden="false" customHeight="false" outlineLevel="0" collapsed="false">
      <c r="B11" s="1" t="n">
        <v>14.6</v>
      </c>
      <c r="C11" s="1" t="n">
        <v>14.3</v>
      </c>
      <c r="D11" s="1" t="n">
        <v>5.5</v>
      </c>
      <c r="E11" s="1" t="n">
        <v>4.75</v>
      </c>
      <c r="F11" s="1" t="n">
        <f aca="false">(B11+C11)/2</f>
        <v>14.45</v>
      </c>
      <c r="G11" s="1" t="n">
        <f aca="false">(D11+E11)/2</f>
        <v>5.125</v>
      </c>
      <c r="H11" s="1" t="n">
        <f aca="false">4/(2+(F11/G11)+(G11/F11))</f>
        <v>0.773068836661561</v>
      </c>
    </row>
    <row r="12" customFormat="false" ht="13.2" hidden="false" customHeight="false" outlineLevel="0" collapsed="false">
      <c r="B12" s="1" t="n">
        <v>15</v>
      </c>
      <c r="C12" s="1" t="n">
        <v>15.5</v>
      </c>
      <c r="D12" s="1" t="n">
        <v>3.75</v>
      </c>
      <c r="E12" s="1" t="n">
        <v>3.5</v>
      </c>
      <c r="F12" s="1" t="n">
        <f aca="false">(B12+C12)/2</f>
        <v>15.25</v>
      </c>
      <c r="G12" s="1" t="n">
        <f aca="false">(D12+E12)/2</f>
        <v>3.625</v>
      </c>
      <c r="H12" s="1" t="n">
        <f aca="false">4/(2+(F12/G12)+(G12/F12))</f>
        <v>0.62067453181878</v>
      </c>
    </row>
    <row r="13" customFormat="false" ht="13.2" hidden="false" customHeight="false" outlineLevel="0" collapsed="false">
      <c r="B13" s="1" t="n">
        <v>13.5</v>
      </c>
      <c r="C13" s="1" t="n">
        <v>13.5</v>
      </c>
      <c r="D13" s="1" t="n">
        <v>2.9</v>
      </c>
      <c r="E13" s="1" t="n">
        <v>2.9</v>
      </c>
      <c r="F13" s="1" t="n">
        <f aca="false">(B13+C13)/2</f>
        <v>13.5</v>
      </c>
      <c r="G13" s="1" t="n">
        <f aca="false">(D13+E13)/2</f>
        <v>2.9</v>
      </c>
      <c r="H13" s="1" t="n">
        <f aca="false">4/(2+(F13/G13)+(G13/F13))</f>
        <v>0.582242712671029</v>
      </c>
    </row>
    <row r="14" customFormat="false" ht="13.2" hidden="false" customHeight="false" outlineLevel="0" collapsed="false">
      <c r="B14" s="1" t="n">
        <v>13.75</v>
      </c>
      <c r="C14" s="1" t="n">
        <v>13.6</v>
      </c>
      <c r="D14" s="1" t="n">
        <v>2.7</v>
      </c>
      <c r="E14" s="1" t="n">
        <v>2.75</v>
      </c>
      <c r="F14" s="1" t="n">
        <f aca="false">(B14+C14)/2</f>
        <v>13.675</v>
      </c>
      <c r="G14" s="1" t="n">
        <f aca="false">(D14+E14)/2</f>
        <v>2.725</v>
      </c>
      <c r="H14" s="1" t="n">
        <f aca="false">4/(2+(F14/G14)+(G14/F14))</f>
        <v>0.554199509220702</v>
      </c>
    </row>
    <row r="15" customFormat="false" ht="13.2" hidden="false" customHeight="false" outlineLevel="0" collapsed="false">
      <c r="H15" s="1" t="n">
        <f aca="false">SUM(H2:H14)/13</f>
        <v>0.624981307454636</v>
      </c>
    </row>
    <row r="17" customFormat="false" ht="13.2" hidden="false" customHeight="false" outlineLevel="0" collapsed="false">
      <c r="B17" s="1" t="n">
        <v>13.5</v>
      </c>
      <c r="C17" s="1" t="n">
        <v>13.75</v>
      </c>
      <c r="D17" s="1" t="n">
        <v>2.5</v>
      </c>
      <c r="E17" s="1" t="n">
        <v>1.8</v>
      </c>
      <c r="F17" s="1" t="n">
        <f aca="false">(B17+C17)/2</f>
        <v>13.625</v>
      </c>
      <c r="G17" s="1" t="n">
        <f aca="false">(D17+E17)/2</f>
        <v>2.15</v>
      </c>
      <c r="H17" s="1" t="n">
        <f aca="false">4/(2+(F17/G17)+(G17/F17))</f>
        <v>0.47086480092224</v>
      </c>
    </row>
    <row r="18" customFormat="false" ht="13.2" hidden="false" customHeight="false" outlineLevel="0" collapsed="false">
      <c r="B18" s="1" t="n">
        <v>14</v>
      </c>
      <c r="C18" s="1" t="n">
        <v>14</v>
      </c>
      <c r="D18" s="1" t="n">
        <v>4</v>
      </c>
      <c r="E18" s="1" t="n">
        <v>2</v>
      </c>
      <c r="F18" s="1" t="n">
        <f aca="false">(B18+C18)/2</f>
        <v>14</v>
      </c>
      <c r="G18" s="1" t="n">
        <f aca="false">(D18+E18)/2</f>
        <v>3</v>
      </c>
      <c r="H18" s="1" t="n">
        <f aca="false">4/(2+(F18/G18)+(G18/F18))</f>
        <v>0.581314878892734</v>
      </c>
    </row>
    <row r="19" customFormat="false" ht="13.2" hidden="false" customHeight="false" outlineLevel="0" collapsed="false">
      <c r="B19" s="1" t="n">
        <v>14.5</v>
      </c>
      <c r="C19" s="1" t="n">
        <v>14.5</v>
      </c>
      <c r="D19" s="1" t="n">
        <v>5</v>
      </c>
      <c r="E19" s="1" t="n">
        <v>1.5</v>
      </c>
      <c r="F19" s="1" t="n">
        <f aca="false">(B19+C19)/2</f>
        <v>14.5</v>
      </c>
      <c r="G19" s="1" t="n">
        <f aca="false">(D19+E19)/2</f>
        <v>3.25</v>
      </c>
      <c r="H19" s="1" t="n">
        <f aca="false">4/(2+(F19/G19)+(G19/F19))</f>
        <v>0.59829398928784</v>
      </c>
    </row>
    <row r="20" customFormat="false" ht="13.2" hidden="false" customHeight="false" outlineLevel="0" collapsed="false">
      <c r="B20" s="1" t="n">
        <v>15.2</v>
      </c>
      <c r="C20" s="1" t="n">
        <v>15.1</v>
      </c>
      <c r="D20" s="1" t="n">
        <v>2.4</v>
      </c>
      <c r="E20" s="1" t="n">
        <v>1.5</v>
      </c>
      <c r="F20" s="1" t="n">
        <f aca="false">(B20+C20)/2</f>
        <v>15.15</v>
      </c>
      <c r="G20" s="1" t="n">
        <f aca="false">(D20+E20)/2</f>
        <v>1.95</v>
      </c>
      <c r="H20" s="1" t="n">
        <f aca="false">4/(2+(F20/G20)+(G20/F20))</f>
        <v>0.404124345952601</v>
      </c>
    </row>
    <row r="21" customFormat="false" ht="13.2" hidden="false" customHeight="false" outlineLevel="0" collapsed="false">
      <c r="B21" s="1" t="n">
        <v>12.7</v>
      </c>
      <c r="C21" s="1" t="n">
        <v>12.6</v>
      </c>
      <c r="D21" s="1" t="n">
        <v>2.1</v>
      </c>
      <c r="E21" s="1" t="n">
        <v>1.5</v>
      </c>
      <c r="F21" s="1" t="n">
        <f aca="false">(B21+C21)/2</f>
        <v>12.65</v>
      </c>
      <c r="G21" s="1" t="n">
        <f aca="false">(D21+E21)/2</f>
        <v>1.8</v>
      </c>
      <c r="H21" s="1" t="n">
        <f aca="false">4/(2+(F21/G21)+(G21/F21))</f>
        <v>0.436201673830534</v>
      </c>
    </row>
    <row r="22" customFormat="false" ht="13.2" hidden="false" customHeight="false" outlineLevel="0" collapsed="false">
      <c r="B22" s="1" t="n">
        <v>12.5</v>
      </c>
      <c r="C22" s="1" t="n">
        <v>12.5</v>
      </c>
      <c r="D22" s="1" t="n">
        <v>2.1</v>
      </c>
      <c r="E22" s="1" t="n">
        <v>1.8</v>
      </c>
      <c r="F22" s="1" t="n">
        <f aca="false">(B22+C22)/2</f>
        <v>12.5</v>
      </c>
      <c r="G22" s="1" t="n">
        <f aca="false">(D22+E22)/2</f>
        <v>1.95</v>
      </c>
      <c r="H22" s="1" t="n">
        <f aca="false">4/(2+(F22/G22)+(G22/F22))</f>
        <v>0.466948432130841</v>
      </c>
    </row>
    <row r="23" customFormat="false" ht="13.2" hidden="false" customHeight="false" outlineLevel="0" collapsed="false">
      <c r="B23" s="1" t="n">
        <v>14</v>
      </c>
      <c r="C23" s="1" t="n">
        <v>13.8</v>
      </c>
      <c r="D23" s="1" t="n">
        <v>2.2</v>
      </c>
      <c r="E23" s="1" t="n">
        <v>1.4</v>
      </c>
      <c r="F23" s="1" t="n">
        <f aca="false">(B23+C23)/2</f>
        <v>13.9</v>
      </c>
      <c r="G23" s="1" t="n">
        <f aca="false">(D23+E23)/2</f>
        <v>1.8</v>
      </c>
      <c r="H23" s="1" t="n">
        <f aca="false">4/(2+(F23/G23)+(G23/F23))</f>
        <v>0.406020528216155</v>
      </c>
    </row>
    <row r="24" customFormat="false" ht="13.2" hidden="false" customHeight="false" outlineLevel="0" collapsed="false">
      <c r="B24" s="1" t="n">
        <v>14</v>
      </c>
      <c r="C24" s="1" t="n">
        <v>14</v>
      </c>
      <c r="D24" s="1" t="n">
        <v>2.2</v>
      </c>
      <c r="E24" s="1" t="n">
        <v>2.1</v>
      </c>
      <c r="F24" s="1" t="n">
        <f aca="false">(B24+C24)/2</f>
        <v>14</v>
      </c>
      <c r="G24" s="1" t="n">
        <f aca="false">(D24+E24)/2</f>
        <v>2.15</v>
      </c>
      <c r="H24" s="1" t="n">
        <f aca="false">4/(2+(F24/G24)+(G24/F24))</f>
        <v>0.46161661666459</v>
      </c>
    </row>
    <row r="25" customFormat="false" ht="13.2" hidden="false" customHeight="false" outlineLevel="0" collapsed="false">
      <c r="B25" s="1" t="n">
        <v>15</v>
      </c>
      <c r="C25" s="1" t="n">
        <v>14.5</v>
      </c>
      <c r="D25" s="1" t="n">
        <v>2.3</v>
      </c>
      <c r="E25" s="1" t="n">
        <v>2.2</v>
      </c>
      <c r="F25" s="1" t="n">
        <f aca="false">(B25+C25)/2</f>
        <v>14.75</v>
      </c>
      <c r="G25" s="1" t="n">
        <f aca="false">(D25+E25)/2</f>
        <v>2.25</v>
      </c>
      <c r="H25" s="1" t="n">
        <f aca="false">4/(2+(F25/G25)+(G25/F25))</f>
        <v>0.459342560553633</v>
      </c>
    </row>
    <row r="26" customFormat="false" ht="13.2" hidden="false" customHeight="false" outlineLevel="0" collapsed="false">
      <c r="B26" s="1" t="n">
        <v>14.2</v>
      </c>
      <c r="C26" s="1" t="n">
        <v>14.25</v>
      </c>
      <c r="D26" s="1" t="n">
        <v>2.5</v>
      </c>
      <c r="E26" s="1" t="n">
        <v>2.5</v>
      </c>
      <c r="F26" s="1" t="n">
        <f aca="false">(B26+C26)/2</f>
        <v>14.225</v>
      </c>
      <c r="G26" s="1" t="n">
        <f aca="false">(D26+E26)/2</f>
        <v>2.5</v>
      </c>
      <c r="H26" s="1" t="n">
        <f aca="false">4/(2+(F26/G26)+(G26/F26))</f>
        <v>0.508534032232478</v>
      </c>
    </row>
    <row r="27" customFormat="false" ht="13.2" hidden="false" customHeight="false" outlineLevel="0" collapsed="false">
      <c r="B27" s="1" t="n">
        <v>15</v>
      </c>
      <c r="C27" s="1" t="n">
        <v>14.75</v>
      </c>
      <c r="D27" s="1" t="n">
        <v>2.3</v>
      </c>
      <c r="E27" s="1" t="n">
        <v>2</v>
      </c>
      <c r="F27" s="1" t="n">
        <f aca="false">(B27+C27)/2</f>
        <v>14.875</v>
      </c>
      <c r="G27" s="1" t="n">
        <f aca="false">(D27+E27)/2</f>
        <v>2.15</v>
      </c>
      <c r="H27" s="1" t="n">
        <f aca="false">4/(2+(F27/G27)+(G27/F27))</f>
        <v>0.441348021933712</v>
      </c>
    </row>
    <row r="28" customFormat="false" ht="13.2" hidden="false" customHeight="false" outlineLevel="0" collapsed="false">
      <c r="B28" s="1" t="n">
        <v>14.5</v>
      </c>
      <c r="C28" s="1" t="n">
        <v>14.2</v>
      </c>
      <c r="D28" s="1" t="n">
        <v>2.25</v>
      </c>
      <c r="E28" s="1" t="n">
        <v>2</v>
      </c>
      <c r="F28" s="1" t="n">
        <f aca="false">(B28+C28)/2</f>
        <v>14.35</v>
      </c>
      <c r="G28" s="1" t="n">
        <f aca="false">(D28+E28)/2</f>
        <v>2.125</v>
      </c>
      <c r="H28" s="1" t="n">
        <f aca="false">4/(2+(F28/G28)+(G28/F28))</f>
        <v>0.44938645715562</v>
      </c>
    </row>
    <row r="29" customFormat="false" ht="13.2" hidden="false" customHeight="false" outlineLevel="0" collapsed="false">
      <c r="B29" s="1" t="n">
        <v>14.6</v>
      </c>
      <c r="C29" s="1" t="n">
        <v>14.6</v>
      </c>
      <c r="D29" s="1" t="n">
        <v>2.6</v>
      </c>
      <c r="E29" s="1" t="n">
        <v>2.5</v>
      </c>
      <c r="F29" s="1" t="n">
        <f aca="false">(B29+C29)/2</f>
        <v>14.6</v>
      </c>
      <c r="G29" s="1" t="n">
        <f aca="false">(D29+E29)/2</f>
        <v>2.55</v>
      </c>
      <c r="H29" s="1" t="n">
        <f aca="false">4/(2+(F29/G29)+(G29/F29))</f>
        <v>0.506319645725846</v>
      </c>
    </row>
    <row r="30" customFormat="false" ht="13.2" hidden="false" customHeight="false" outlineLevel="0" collapsed="false">
      <c r="H30" s="1" t="n">
        <f aca="false">SUM(H17:H29)/13</f>
        <v>0.476178152576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21:46:09Z</dcterms:created>
  <dc:creator>Jakub Maurer</dc:creator>
  <dc:description/>
  <dc:language>en-US</dc:language>
  <cp:lastModifiedBy>Jakub Maurer</cp:lastModifiedBy>
  <cp:revision>0</cp:revision>
  <dc:subject/>
  <dc:title/>
</cp:coreProperties>
</file>