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1</t>
  </si>
  <si>
    <t xml:space="preserve">f</t>
  </si>
  <si>
    <t xml:space="preserve">Um</t>
  </si>
  <si>
    <t xml:space="preserve">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5.5"/>
      <color rgb="FF000000"/>
      <name val="Arial CE"/>
      <family val="2"/>
    </font>
    <font>
      <b val="true"/>
      <sz val="5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Závislost činitele potlačení sériového rušení na frekvenci napě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20</c:f>
              <c:numCache>
                <c:formatCode>General</c:formatCode>
                <c:ptCount val="15"/>
                <c:pt idx="0">
                  <c:v>25</c:v>
                </c:pt>
                <c:pt idx="1">
                  <c:v>47</c:v>
                </c:pt>
                <c:pt idx="2">
                  <c:v>50</c:v>
                </c:pt>
                <c:pt idx="3">
                  <c:v>53</c:v>
                </c:pt>
                <c:pt idx="4">
                  <c:v>75</c:v>
                </c:pt>
                <c:pt idx="5">
                  <c:v>97</c:v>
                </c:pt>
                <c:pt idx="6">
                  <c:v>100</c:v>
                </c:pt>
                <c:pt idx="7">
                  <c:v>103</c:v>
                </c:pt>
                <c:pt idx="8">
                  <c:v>125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75</c:v>
                </c:pt>
                <c:pt idx="13">
                  <c:v>197</c:v>
                </c:pt>
                <c:pt idx="14">
                  <c:v>200</c:v>
                </c:pt>
              </c:numCache>
            </c:numRef>
          </c:xVal>
          <c:yVal>
            <c:numRef>
              <c:f>List1!$D$6:$D$20</c:f>
              <c:numCache>
                <c:formatCode>General</c:formatCode>
                <c:ptCount val="15"/>
                <c:pt idx="0">
                  <c:v>5.95921527872609</c:v>
                </c:pt>
                <c:pt idx="1">
                  <c:v>19.462557071994</c:v>
                </c:pt>
                <c:pt idx="2">
                  <c:v>26.0824214528225</c:v>
                </c:pt>
                <c:pt idx="3">
                  <c:v>22.1565285499431</c:v>
                </c:pt>
                <c:pt idx="4">
                  <c:v>13.1571483764221</c:v>
                </c:pt>
                <c:pt idx="5">
                  <c:v>22.1565285499431</c:v>
                </c:pt>
                <c:pt idx="6">
                  <c:v>26.0824214528225</c:v>
                </c:pt>
                <c:pt idx="7">
                  <c:v>26.7261151202505</c:v>
                </c:pt>
                <c:pt idx="8">
                  <c:v>20.7055152069709</c:v>
                </c:pt>
                <c:pt idx="9">
                  <c:v>22.9843822531076</c:v>
                </c:pt>
                <c:pt idx="10">
                  <c:v>25.4831569852736</c:v>
                </c:pt>
                <c:pt idx="11">
                  <c:v>28.1771284632227</c:v>
                </c:pt>
                <c:pt idx="12">
                  <c:v>21.4007573321551</c:v>
                </c:pt>
                <c:pt idx="13">
                  <c:v>23.8995320643211</c:v>
                </c:pt>
                <c:pt idx="14">
                  <c:v>26.0824214528225</c:v>
                </c:pt>
              </c:numCache>
            </c:numRef>
          </c:yVal>
          <c:smooth val="1"/>
        </c:ser>
        <c:axId val="65201225"/>
        <c:axId val="62774935"/>
      </c:scatterChart>
      <c:valAx>
        <c:axId val="6520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74935"/>
        <c:crossesAt val="0"/>
        <c:crossBetween val="midCat"/>
      </c:valAx>
      <c:valAx>
        <c:axId val="6277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E"/>
                  </a:rPr>
                  <a:t>K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01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  <c r="D4" s="1" t="n">
        <v>1.41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2.75" hidden="false" customHeight="false" outlineLevel="0" collapsed="false">
      <c r="B6" s="1" t="n">
        <v>25</v>
      </c>
      <c r="C6" s="1" t="n">
        <v>0.71</v>
      </c>
      <c r="D6" s="1" t="n">
        <f aca="false">20*LOG10($D$4/C6)</f>
        <v>5.95921527872609</v>
      </c>
    </row>
    <row r="7" customFormat="false" ht="12.75" hidden="false" customHeight="false" outlineLevel="0" collapsed="false">
      <c r="B7" s="1" t="n">
        <v>47</v>
      </c>
      <c r="C7" s="1" t="n">
        <v>0.15</v>
      </c>
      <c r="D7" s="1" t="n">
        <f aca="false">20*LOG10($D$4/C7)</f>
        <v>19.462557071994</v>
      </c>
    </row>
    <row r="8" customFormat="false" ht="12.75" hidden="false" customHeight="false" outlineLevel="0" collapsed="false">
      <c r="B8" s="1" t="n">
        <v>50</v>
      </c>
      <c r="C8" s="1" t="n">
        <v>0.07</v>
      </c>
      <c r="D8" s="1" t="n">
        <f aca="false">20*LOG10($D$4/C8)</f>
        <v>26.0824214528225</v>
      </c>
    </row>
    <row r="9" customFormat="false" ht="12.75" hidden="false" customHeight="false" outlineLevel="0" collapsed="false">
      <c r="B9" s="1" t="n">
        <v>53</v>
      </c>
      <c r="C9" s="1" t="n">
        <v>0.11</v>
      </c>
      <c r="D9" s="1" t="n">
        <f aca="false">20*LOG10($D$4/C9)</f>
        <v>22.1565285499431</v>
      </c>
    </row>
    <row r="10" customFormat="false" ht="12.75" hidden="false" customHeight="false" outlineLevel="0" collapsed="false">
      <c r="B10" s="1" t="n">
        <v>75</v>
      </c>
      <c r="C10" s="1" t="n">
        <v>0.31</v>
      </c>
      <c r="D10" s="1" t="n">
        <f aca="false">20*LOG10($D$4/C10)</f>
        <v>13.1571483764221</v>
      </c>
    </row>
    <row r="11" customFormat="false" ht="12.75" hidden="false" customHeight="false" outlineLevel="0" collapsed="false">
      <c r="B11" s="1" t="n">
        <v>97</v>
      </c>
      <c r="C11" s="1" t="n">
        <v>0.11</v>
      </c>
      <c r="D11" s="1" t="n">
        <f aca="false">20*LOG10($D$4/C11)</f>
        <v>22.1565285499431</v>
      </c>
    </row>
    <row r="12" customFormat="false" ht="12.75" hidden="false" customHeight="false" outlineLevel="0" collapsed="false">
      <c r="B12" s="1" t="n">
        <v>100</v>
      </c>
      <c r="C12" s="1" t="n">
        <v>0.07</v>
      </c>
      <c r="D12" s="1" t="n">
        <f aca="false">20*LOG10($D$4/C12)</f>
        <v>26.0824214528225</v>
      </c>
    </row>
    <row r="13" customFormat="false" ht="12.75" hidden="false" customHeight="false" outlineLevel="0" collapsed="false">
      <c r="B13" s="1" t="n">
        <v>103</v>
      </c>
      <c r="C13" s="1" t="n">
        <v>0.065</v>
      </c>
      <c r="D13" s="1" t="n">
        <f aca="false">20*LOG10($D$4/C13)</f>
        <v>26.7261151202505</v>
      </c>
    </row>
    <row r="14" customFormat="false" ht="12.75" hidden="false" customHeight="false" outlineLevel="0" collapsed="false">
      <c r="B14" s="1" t="n">
        <v>125</v>
      </c>
      <c r="C14" s="1" t="n">
        <v>0.13</v>
      </c>
      <c r="D14" s="1" t="n">
        <f aca="false">20*LOG10($D$4/C14)</f>
        <v>20.7055152069709</v>
      </c>
    </row>
    <row r="15" customFormat="false" ht="12.75" hidden="false" customHeight="false" outlineLevel="0" collapsed="false">
      <c r="B15" s="1" t="n">
        <v>147</v>
      </c>
      <c r="C15" s="1" t="n">
        <v>0.1</v>
      </c>
      <c r="D15" s="1" t="n">
        <f aca="false">20*LOG10($D$4/C15)</f>
        <v>22.9843822531076</v>
      </c>
    </row>
    <row r="16" customFormat="false" ht="12.75" hidden="false" customHeight="false" outlineLevel="0" collapsed="false">
      <c r="B16" s="1" t="n">
        <v>150</v>
      </c>
      <c r="C16" s="1" t="n">
        <v>0.075</v>
      </c>
      <c r="D16" s="1" t="n">
        <f aca="false">20*LOG10($D$4/C16)</f>
        <v>25.4831569852736</v>
      </c>
    </row>
    <row r="17" customFormat="false" ht="12.75" hidden="false" customHeight="false" outlineLevel="0" collapsed="false">
      <c r="B17" s="1" t="n">
        <v>153</v>
      </c>
      <c r="C17" s="1" t="n">
        <v>0.055</v>
      </c>
      <c r="D17" s="1" t="n">
        <f aca="false">20*LOG10($D$4/C17)</f>
        <v>28.1771284632227</v>
      </c>
    </row>
    <row r="18" customFormat="false" ht="12.75" hidden="false" customHeight="false" outlineLevel="0" collapsed="false">
      <c r="B18" s="1" t="n">
        <v>175</v>
      </c>
      <c r="C18" s="1" t="n">
        <v>0.12</v>
      </c>
      <c r="D18" s="1" t="n">
        <f aca="false">20*LOG10($D$4/C18)</f>
        <v>21.4007573321551</v>
      </c>
    </row>
    <row r="19" customFormat="false" ht="12.75" hidden="false" customHeight="false" outlineLevel="0" collapsed="false">
      <c r="B19" s="1" t="n">
        <v>197</v>
      </c>
      <c r="C19" s="1" t="n">
        <v>0.09</v>
      </c>
      <c r="D19" s="1" t="n">
        <f aca="false">20*LOG10($D$4/C19)</f>
        <v>23.8995320643211</v>
      </c>
    </row>
    <row r="20" customFormat="false" ht="12.75" hidden="false" customHeight="false" outlineLevel="0" collapsed="false">
      <c r="B20" s="1" t="n">
        <v>200</v>
      </c>
      <c r="C20" s="1" t="n">
        <v>0.07</v>
      </c>
      <c r="D20" s="1" t="n">
        <f aca="false">20*LOG10($D$4/C20)</f>
        <v>26.0824214528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6:53Z</dcterms:created>
  <dc:creator>Martin</dc:creator>
  <dc:description/>
  <dc:language>en-US</dc:language>
  <cp:lastModifiedBy>Martin</cp:lastModifiedBy>
  <cp:lastPrinted>1999-11-15T12:41:50Z</cp:lastPrinted>
  <cp:revision>0</cp:revision>
  <dc:subject/>
  <dc:title/>
</cp:coreProperties>
</file>