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led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vodivost</t>
  </si>
  <si>
    <t xml:space="preserve">x</t>
  </si>
  <si>
    <t xml:space="preserve">Re čitatel</t>
  </si>
  <si>
    <t xml:space="preserve">Im čitatel</t>
  </si>
  <si>
    <t xml:space="preserve">abs čitatel</t>
  </si>
  <si>
    <t xml:space="preserve">arg čitatel</t>
  </si>
  <si>
    <t xml:space="preserve">Re jmen</t>
  </si>
  <si>
    <t xml:space="preserve">Im jmen</t>
  </si>
  <si>
    <t xml:space="preserve">abs jmen</t>
  </si>
  <si>
    <t xml:space="preserve">arg jmen</t>
  </si>
  <si>
    <t xml:space="preserve">podíl abs</t>
  </si>
  <si>
    <t xml:space="preserve">rozdíl arg</t>
  </si>
  <si>
    <t xml:space="preserve">Re výsl</t>
  </si>
  <si>
    <t xml:space="preserve">Im výsl</t>
  </si>
  <si>
    <t xml:space="preserve">uhlový kmitočet</t>
  </si>
  <si>
    <t xml:space="preserve">permeabilita</t>
  </si>
  <si>
    <t xml:space="preserve">beta</t>
  </si>
  <si>
    <t xml:space="preserve">J(0)</t>
  </si>
  <si>
    <t xml:space="preserve">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sz val="10"/>
      <color rgb="FF8080FF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1.85"/>
    <col collapsed="false" customWidth="true" hidden="false" outlineLevel="0" max="5" min="5" style="0" width="3.56"/>
    <col collapsed="false" customWidth="true" hidden="false" outlineLevel="0" max="6" min="6" style="0" width="7.28"/>
    <col collapsed="false" customWidth="true" hidden="false" outlineLevel="0" max="7" min="7" style="0" width="11.42"/>
    <col collapsed="false" customWidth="true" hidden="false" outlineLevel="0" max="10" min="8" style="0" width="11.99"/>
    <col collapsed="false" customWidth="true" hidden="false" outlineLevel="0" max="11" min="11" style="0" width="13.41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85"/>
    <col collapsed="false" customWidth="true" hidden="false" outlineLevel="0" max="15" min="15" style="0" width="12.42"/>
    <col collapsed="false" customWidth="true" hidden="false" outlineLevel="0" max="16" min="16" style="0" width="12.99"/>
    <col collapsed="false" customWidth="true" hidden="false" outlineLevel="0" max="17" min="17" style="0" width="10.56"/>
    <col collapsed="false" customWidth="true" hidden="false" outlineLevel="0" max="18" min="18" style="0" width="11.28"/>
  </cols>
  <sheetData>
    <row r="2" customFormat="false" ht="14.65" hidden="false" customHeight="false" outlineLevel="0" collapsed="false">
      <c r="B2" s="0" t="s">
        <v>0</v>
      </c>
      <c r="D2" s="1" t="n">
        <v>58000000</v>
      </c>
      <c r="F2" s="2" t="s">
        <v>1</v>
      </c>
      <c r="G2" s="2" t="s">
        <v>2</v>
      </c>
      <c r="H2" s="2" t="s">
        <v>3</v>
      </c>
      <c r="I2" s="2" t="s">
        <v>4</v>
      </c>
      <c r="J2" s="2" t="s">
        <v>5</v>
      </c>
      <c r="K2" s="2" t="s">
        <v>6</v>
      </c>
      <c r="L2" s="2" t="s">
        <v>7</v>
      </c>
      <c r="M2" s="2" t="s">
        <v>8</v>
      </c>
      <c r="N2" s="2" t="s">
        <v>9</v>
      </c>
      <c r="O2" s="2" t="s">
        <v>10</v>
      </c>
      <c r="P2" s="2" t="s">
        <v>11</v>
      </c>
      <c r="Q2" s="2" t="s">
        <v>12</v>
      </c>
      <c r="R2" s="2" t="s">
        <v>13</v>
      </c>
    </row>
    <row r="3" customFormat="false" ht="14.65" hidden="false" customHeight="false" outlineLevel="0" collapsed="false">
      <c r="B3" s="0" t="s">
        <v>14</v>
      </c>
      <c r="D3" s="0" t="n">
        <f aca="false">(2*PI()*50)</f>
        <v>314.159265358979</v>
      </c>
      <c r="F3" s="0" t="n">
        <v>0.05</v>
      </c>
      <c r="G3" s="0" t="n">
        <f aca="false">(COSH($D$5*($D$7-F3))*COS($D$5*($D$7-F3)))</f>
        <v>1</v>
      </c>
      <c r="H3" s="0" t="n">
        <f aca="false">(SINH($D$5*($D$7-F3))*SIN($D$5*($D$7-F3)))</f>
        <v>0</v>
      </c>
      <c r="I3" s="0" t="n">
        <f aca="false">SQRT(SUMSQ(G3,H3))</f>
        <v>1</v>
      </c>
      <c r="J3" s="0" t="n">
        <f aca="false">ATAN(H3/G3)</f>
        <v>0</v>
      </c>
      <c r="K3" s="0" t="n">
        <f aca="false">(COSH($D$5*$D$7)*COS($D$5*$D$7))</f>
        <v>62.6776989893008</v>
      </c>
      <c r="L3" s="0" t="n">
        <f aca="false">(SINH($D$5*$D$7)*SIN($D$5*$D$7))</f>
        <v>-84.6107716464116</v>
      </c>
      <c r="M3" s="0" t="n">
        <f aca="false">SQRT(SUMSQ(K3,L3))</f>
        <v>105.297087467767</v>
      </c>
      <c r="N3" s="0" t="n">
        <f aca="false">ATAN(L3/K3)</f>
        <v>-0.933224227712546</v>
      </c>
      <c r="O3" s="0" t="n">
        <f aca="false">$D$6*(I3/M3)</f>
        <v>0.0949693884273972</v>
      </c>
      <c r="P3" s="0" t="n">
        <f aca="false">(J3-N3)</f>
        <v>0.933224227712546</v>
      </c>
      <c r="Q3" s="3" t="n">
        <f aca="false">(O3*COS(P3))</f>
        <v>0.0565301746154424</v>
      </c>
      <c r="R3" s="3" t="n">
        <f aca="false">(O3*SIN(P3))</f>
        <v>0.076312018032689</v>
      </c>
    </row>
    <row r="4" customFormat="false" ht="14.65" hidden="false" customHeight="false" outlineLevel="0" collapsed="false">
      <c r="B4" s="0" t="s">
        <v>15</v>
      </c>
      <c r="D4" s="0" t="n">
        <f aca="false">(4*PI()*0.0000001)</f>
        <v>1.25663706143592E-006</v>
      </c>
      <c r="F4" s="0" t="n">
        <v>0.045</v>
      </c>
      <c r="G4" s="0" t="n">
        <f aca="false">(COSH($D$5*($D$7-F4))*COS($D$5*($D$7-F4)))</f>
        <v>0.986349155451415</v>
      </c>
      <c r="H4" s="0" t="n">
        <f aca="false">(SINH($D$5*($D$7-F4))*SIN($D$5*($D$7-F4)))</f>
        <v>0.285958018780532</v>
      </c>
      <c r="I4" s="0" t="n">
        <f aca="false">SQRT(SUMSQ(G4,H4))</f>
        <v>1.02696477299107</v>
      </c>
      <c r="J4" s="0" t="n">
        <f aca="false">ATAN(H4/G4)</f>
        <v>0.282179578446376</v>
      </c>
      <c r="K4" s="0" t="n">
        <f aca="false">(COSH($D$5*$D$7)*COS($D$5*$D$7))</f>
        <v>62.6776989893008</v>
      </c>
      <c r="L4" s="0" t="n">
        <f aca="false">(SINH($D$5*$D$7)*SIN($D$5*$D$7))</f>
        <v>-84.6107716464116</v>
      </c>
      <c r="M4" s="0" t="n">
        <f aca="false">SQRT(SUMSQ(K4,L4))</f>
        <v>105.297087467767</v>
      </c>
      <c r="N4" s="0" t="n">
        <f aca="false">ATAN(L4/K4)</f>
        <v>-0.933224227712546</v>
      </c>
      <c r="O4" s="0" t="n">
        <f aca="false">$D$6*(I4/M4)</f>
        <v>0.0975302164274431</v>
      </c>
      <c r="P4" s="0" t="n">
        <f aca="false">(J4-N4)</f>
        <v>1.21540380615892</v>
      </c>
      <c r="Q4" s="3" t="n">
        <f aca="false">(O4*COS(P4))</f>
        <v>0.0339364565036907</v>
      </c>
      <c r="R4" s="3" t="n">
        <f aca="false">(O4*SIN(P4))</f>
        <v>0.0914355512716854</v>
      </c>
    </row>
    <row r="5" customFormat="false" ht="14.65" hidden="false" customHeight="false" outlineLevel="0" collapsed="false">
      <c r="B5" s="0" t="s">
        <v>16</v>
      </c>
      <c r="D5" s="0" t="n">
        <f aca="false">(SQRT(0.5*D2*D3*D4))</f>
        <v>106.998790204673</v>
      </c>
      <c r="F5" s="0" t="n">
        <v>0.04</v>
      </c>
      <c r="G5" s="0" t="n">
        <f aca="false">(COSH($D$5*($D$7-F5))*COS($D$5*($D$7-F5)))</f>
        <v>0.782225335909667</v>
      </c>
      <c r="H5" s="0" t="n">
        <f aca="false">(SINH($D$5*($D$7-F5))*SIN($D$5*($D$7-F5)))</f>
        <v>1.12821780127495</v>
      </c>
      <c r="I5" s="0" t="n">
        <f aca="false">SQRT(SUMSQ(G5,H5))</f>
        <v>1.37286266001107</v>
      </c>
      <c r="J5" s="0" t="n">
        <f aca="false">ATAN(H5/G5)</f>
        <v>0.964562058458308</v>
      </c>
      <c r="K5" s="0" t="n">
        <f aca="false">(COSH($D$5*$D$7)*COS($D$5*$D$7))</f>
        <v>62.6776989893008</v>
      </c>
      <c r="L5" s="0" t="n">
        <f aca="false">(SINH($D$5*$D$7)*SIN($D$5*$D$7))</f>
        <v>-84.6107716464116</v>
      </c>
      <c r="M5" s="0" t="n">
        <f aca="false">SQRT(SUMSQ(K5,L5))</f>
        <v>105.297087467767</v>
      </c>
      <c r="N5" s="0" t="n">
        <f aca="false">ATAN(L5/K5)</f>
        <v>-0.933224227712546</v>
      </c>
      <c r="O5" s="0" t="n">
        <f aca="false">$D$6*(I5/M5)</f>
        <v>0.130379927216061</v>
      </c>
      <c r="P5" s="0" t="n">
        <f aca="false">(J5-N5)</f>
        <v>1.89778628617085</v>
      </c>
      <c r="Q5" s="3" t="n">
        <f aca="false">(O5*COS(P5))</f>
        <v>-0.041877242368098</v>
      </c>
      <c r="R5" s="3" t="n">
        <f aca="false">(O5*SIN(P5))</f>
        <v>0.123471543249888</v>
      </c>
    </row>
    <row r="6" customFormat="false" ht="14.65" hidden="false" customHeight="false" outlineLevel="0" collapsed="false">
      <c r="B6" s="0" t="s">
        <v>17</v>
      </c>
      <c r="D6" s="0" t="n">
        <v>10</v>
      </c>
      <c r="F6" s="0" t="n">
        <v>0.035</v>
      </c>
      <c r="G6" s="0" t="n">
        <f aca="false">(COSH($D$5*($D$7-F6))*COS($D$5*($D$7-F6)))</f>
        <v>-0.0885004109680391</v>
      </c>
      <c r="H6" s="0" t="n">
        <f aca="false">(SINH($D$5*($D$7-F6))*SIN($D$5*($D$7-F6)))</f>
        <v>2.38704254671839</v>
      </c>
      <c r="I6" s="0" t="n">
        <f aca="false">SQRT(SUMSQ(G6,H6))</f>
        <v>2.38868257468114</v>
      </c>
      <c r="J6" s="0" t="n">
        <f aca="false">ATAN(H6/G6)</f>
        <v>-1.53373796175633</v>
      </c>
      <c r="K6" s="0" t="n">
        <f aca="false">(COSH($D$5*$D$7)*COS($D$5*$D$7))</f>
        <v>62.6776989893008</v>
      </c>
      <c r="L6" s="0" t="n">
        <f aca="false">(SINH($D$5*$D$7)*SIN($D$5*$D$7))</f>
        <v>-84.6107716464116</v>
      </c>
      <c r="M6" s="0" t="n">
        <f aca="false">SQRT(SUMSQ(K6,L6))</f>
        <v>105.297087467767</v>
      </c>
      <c r="N6" s="0" t="n">
        <f aca="false">ATAN(L6/K6)</f>
        <v>-0.933224227712546</v>
      </c>
      <c r="O6" s="0" t="n">
        <f aca="false">$D$6*(I6/M6)</f>
        <v>0.226851723264649</v>
      </c>
      <c r="P6" s="0" t="n">
        <f aca="false">(J6-N6)</f>
        <v>-0.600513734043786</v>
      </c>
      <c r="Q6" s="3" t="n">
        <f aca="false">(O6*COS(P6))</f>
        <v>0.187162977555531</v>
      </c>
      <c r="R6" s="3" t="n">
        <f aca="false">(O6*SIN(P6))</f>
        <v>-0.128186287022788</v>
      </c>
    </row>
    <row r="7" customFormat="false" ht="14.65" hidden="false" customHeight="false" outlineLevel="0" collapsed="false">
      <c r="B7" s="0" t="s">
        <v>18</v>
      </c>
      <c r="D7" s="0" t="n">
        <v>0.05</v>
      </c>
      <c r="F7" s="0" t="n">
        <v>0.03</v>
      </c>
      <c r="G7" s="0" t="n">
        <f aca="false">(COSH($D$5*($D$7-F7))*COS($D$5*($D$7-F7)))</f>
        <v>-2.32199786194938</v>
      </c>
      <c r="H7" s="0" t="n">
        <f aca="false">(SINH($D$5*($D$7-F7))*SIN($D$5*($D$7-F7)))</f>
        <v>3.53008219432625</v>
      </c>
      <c r="I7" s="0" t="n">
        <f aca="false">SQRT(SUMSQ(G7,H7))</f>
        <v>4.22529932307721</v>
      </c>
      <c r="J7" s="0" t="n">
        <f aca="false">ATAN(H7/G7)</f>
        <v>-0.98897516643792</v>
      </c>
      <c r="K7" s="0" t="n">
        <f aca="false">(COSH($D$5*$D$7)*COS($D$5*$D$7))</f>
        <v>62.6776989893008</v>
      </c>
      <c r="L7" s="0" t="n">
        <f aca="false">(SINH($D$5*$D$7)*SIN($D$5*$D$7))</f>
        <v>-84.6107716464116</v>
      </c>
      <c r="M7" s="0" t="n">
        <f aca="false">SQRT(SUMSQ(K7,L7))</f>
        <v>105.297087467767</v>
      </c>
      <c r="N7" s="0" t="n">
        <f aca="false">ATAN(L7/K7)</f>
        <v>-0.933224227712546</v>
      </c>
      <c r="O7" s="0" t="n">
        <f aca="false">$D$6*(I7/M7)</f>
        <v>0.401274092635338</v>
      </c>
      <c r="P7" s="0" t="n">
        <f aca="false">(J7-N7)</f>
        <v>-0.0557509387253733</v>
      </c>
      <c r="Q7" s="3" t="n">
        <f aca="false">(O7*COS(P7))</f>
        <v>0.400650640662981</v>
      </c>
      <c r="R7" s="3" t="n">
        <f aca="false">(O7*SIN(P7))</f>
        <v>-0.0223598201391809</v>
      </c>
    </row>
    <row r="8" customFormat="false" ht="14.65" hidden="false" customHeight="false" outlineLevel="0" collapsed="false">
      <c r="F8" s="0" t="n">
        <v>0.025</v>
      </c>
      <c r="G8" s="0" t="n">
        <f aca="false">(COSH($D$5*($D$7-F8))*COS($D$5*($D$7-F8)))</f>
        <v>-6.51101147006341</v>
      </c>
      <c r="H8" s="0" t="n">
        <f aca="false">(SINH($D$5*($D$7-F8))*SIN($D$5*($D$7-F8)))</f>
        <v>3.24875681894581</v>
      </c>
      <c r="I8" s="0" t="n">
        <f aca="false">SQRT(SUMSQ(G8,H8))</f>
        <v>7.27651642147149</v>
      </c>
      <c r="J8" s="0" t="n">
        <f aca="false">ATAN(H8/G8)</f>
        <v>-0.462818034187842</v>
      </c>
      <c r="K8" s="0" t="n">
        <f aca="false">(COSH($D$5*$D$7)*COS($D$5*$D$7))</f>
        <v>62.6776989893008</v>
      </c>
      <c r="L8" s="0" t="n">
        <f aca="false">(SINH($D$5*$D$7)*SIN($D$5*$D$7))</f>
        <v>-84.6107716464116</v>
      </c>
      <c r="M8" s="0" t="n">
        <f aca="false">SQRT(SUMSQ(K8,L8))</f>
        <v>105.297087467767</v>
      </c>
      <c r="N8" s="0" t="n">
        <f aca="false">ATAN(L8/K8)</f>
        <v>-0.933224227712546</v>
      </c>
      <c r="O8" s="0" t="n">
        <f aca="false">$D$6*(I8/M8)</f>
        <v>0.69104631442906</v>
      </c>
      <c r="P8" s="0" t="n">
        <f aca="false">(J8-N8)</f>
        <v>0.470406193524704</v>
      </c>
      <c r="Q8" s="3" t="n">
        <f aca="false">(O8*COS(P8))</f>
        <v>0.615987804277047</v>
      </c>
      <c r="R8" s="3" t="n">
        <f aca="false">(O8*SIN(P8))</f>
        <v>0.313215634456408</v>
      </c>
    </row>
    <row r="9" customFormat="false" ht="14.65" hidden="false" customHeight="false" outlineLevel="0" collapsed="false">
      <c r="F9" s="0" t="n">
        <v>0.02</v>
      </c>
      <c r="G9" s="0" t="n">
        <f aca="false">(COSH($D$5*($D$7-F9))*COS($D$5*($D$7-F9)))</f>
        <v>-12.3802795942046</v>
      </c>
      <c r="H9" s="0" t="n">
        <f aca="false">(SINH($D$5*($D$7-F9))*SIN($D$5*($D$7-F9)))</f>
        <v>-0.845016985531096</v>
      </c>
      <c r="I9" s="0" t="n">
        <f aca="false">SQRT(SUMSQ(G9,H9))</f>
        <v>12.4090844358686</v>
      </c>
      <c r="J9" s="0" t="n">
        <f aca="false">ATAN(H9/G9)</f>
        <v>0.0681493816298348</v>
      </c>
      <c r="K9" s="0" t="n">
        <f aca="false">(COSH($D$5*$D$7)*COS($D$5*$D$7))</f>
        <v>62.6776989893008</v>
      </c>
      <c r="L9" s="0" t="n">
        <f aca="false">(SINH($D$5*$D$7)*SIN($D$5*$D$7))</f>
        <v>-84.6107716464116</v>
      </c>
      <c r="M9" s="0" t="n">
        <f aca="false">SQRT(SUMSQ(K9,L9))</f>
        <v>105.297087467767</v>
      </c>
      <c r="N9" s="0" t="n">
        <f aca="false">ATAN(L9/K9)</f>
        <v>-0.933224227712546</v>
      </c>
      <c r="O9" s="0" t="n">
        <f aca="false">$D$6*(I9/M9)</f>
        <v>1.17848315981837</v>
      </c>
      <c r="P9" s="0" t="n">
        <f aca="false">(J9-N9)</f>
        <v>1.00137360934238</v>
      </c>
      <c r="Q9" s="3" t="n">
        <f aca="false">(O9*COS(P9))</f>
        <v>0.63537441581061</v>
      </c>
      <c r="R9" s="3" t="n">
        <f aca="false">(O9*SIN(P9))</f>
        <v>0.992533077387764</v>
      </c>
    </row>
    <row r="10" customFormat="false" ht="14.65" hidden="false" customHeight="false" outlineLevel="0" collapsed="false">
      <c r="F10" s="0" t="n">
        <v>0.015</v>
      </c>
      <c r="G10" s="0" t="n">
        <f aca="false">(COSH($D$5*($D$7-F10))*COS($D$5*($D$7-F10)))</f>
        <v>-17.4282664078921</v>
      </c>
      <c r="H10" s="0" t="n">
        <f aca="false">(SINH($D$5*($D$7-F10))*SIN($D$5*($D$7-F10)))</f>
        <v>-11.9962008484028</v>
      </c>
      <c r="I10" s="0" t="n">
        <f aca="false">SQRT(SUMSQ(G10,H10))</f>
        <v>21.1578189986511</v>
      </c>
      <c r="J10" s="0" t="n">
        <f aca="false">ATAN(H10/G10)</f>
        <v>0.602843035631148</v>
      </c>
      <c r="K10" s="0" t="n">
        <f aca="false">(COSH($D$5*$D$7)*COS($D$5*$D$7))</f>
        <v>62.6776989893008</v>
      </c>
      <c r="L10" s="0" t="n">
        <f aca="false">(SINH($D$5*$D$7)*SIN($D$5*$D$7))</f>
        <v>-84.6107716464116</v>
      </c>
      <c r="M10" s="0" t="n">
        <f aca="false">SQRT(SUMSQ(K10,L10))</f>
        <v>105.297087467767</v>
      </c>
      <c r="N10" s="0" t="n">
        <f aca="false">ATAN(L10/K10)</f>
        <v>-0.933224227712546</v>
      </c>
      <c r="O10" s="0" t="n">
        <f aca="false">$D$6*(I10/M10)</f>
        <v>2.00934513075946</v>
      </c>
      <c r="P10" s="0" t="n">
        <f aca="false">(J10-N10)</f>
        <v>1.53606726334369</v>
      </c>
      <c r="Q10" s="3" t="n">
        <f aca="false">(O10*COS(P10))</f>
        <v>0.0697686478155175</v>
      </c>
      <c r="R10" s="3" t="n">
        <f aca="false">(O10*SIN(P10))</f>
        <v>2.0081335090797</v>
      </c>
    </row>
    <row r="11" customFormat="false" ht="14.65" hidden="false" customHeight="false" outlineLevel="0" collapsed="false">
      <c r="F11" s="0" t="n">
        <v>0.01</v>
      </c>
      <c r="G11" s="0" t="n">
        <f aca="false">(COSH($D$5*($D$7-F11))*COS($D$5*($D$7-F11)))</f>
        <v>-15.1396124556035</v>
      </c>
      <c r="H11" s="0" t="n">
        <f aca="false">(SINH($D$5*($D$7-F11))*SIN($D$5*($D$7-F11)))</f>
        <v>-32.7873732309245</v>
      </c>
      <c r="I11" s="0" t="n">
        <f aca="false">SQRT(SUMSQ(G11,H11))</f>
        <v>36.1139821771265</v>
      </c>
      <c r="J11" s="0" t="n">
        <f aca="false">ATAN(H11/G11)</f>
        <v>1.13821309738332</v>
      </c>
      <c r="K11" s="0" t="n">
        <f aca="false">(COSH($D$5*$D$7)*COS($D$5*$D$7))</f>
        <v>62.6776989893008</v>
      </c>
      <c r="L11" s="0" t="n">
        <f aca="false">(SINH($D$5*$D$7)*SIN($D$5*$D$7))</f>
        <v>-84.6107716464116</v>
      </c>
      <c r="M11" s="0" t="n">
        <f aca="false">SQRT(SUMSQ(K11,L11))</f>
        <v>105.297087467767</v>
      </c>
      <c r="N11" s="0" t="n">
        <f aca="false">ATAN(L11/K11)</f>
        <v>-0.933224227712546</v>
      </c>
      <c r="O11" s="0" t="n">
        <f aca="false">$D$6*(I11/M11)</f>
        <v>3.42972280103963</v>
      </c>
      <c r="P11" s="0" t="n">
        <f aca="false">(J11-N11)</f>
        <v>2.07143732509586</v>
      </c>
      <c r="Q11" s="3" t="n">
        <f aca="false">(O11*COS(P11))</f>
        <v>-1.64622568151742</v>
      </c>
      <c r="R11" s="3" t="n">
        <f aca="false">(O11*SIN(P11))</f>
        <v>3.00881031264578</v>
      </c>
    </row>
    <row r="12" customFormat="false" ht="14.65" hidden="false" customHeight="false" outlineLevel="0" collapsed="false">
      <c r="F12" s="0" t="n">
        <v>0.005</v>
      </c>
      <c r="G12" s="0" t="n">
        <f aca="false">(COSH($D$5*($D$7-F12))*COS($D$5*($D$7-F12)))</f>
        <v>6.31400306926566</v>
      </c>
      <c r="H12" s="0" t="n">
        <f aca="false">(SINH($D$5*($D$7-F12))*SIN($D$5*($D$7-F12)))</f>
        <v>-61.3419821090015</v>
      </c>
      <c r="I12" s="0" t="n">
        <f aca="false">SQRT(SUMSQ(G12,H12))</f>
        <v>61.6660798479987</v>
      </c>
      <c r="J12" s="0" t="n">
        <f aca="false">ATAN(H12/G12)</f>
        <v>-1.46822635849935</v>
      </c>
      <c r="K12" s="0" t="n">
        <f aca="false">(COSH($D$5*$D$7)*COS($D$5*$D$7))</f>
        <v>62.6776989893008</v>
      </c>
      <c r="L12" s="0" t="n">
        <f aca="false">(SINH($D$5*$D$7)*SIN($D$5*$D$7))</f>
        <v>-84.6107716464116</v>
      </c>
      <c r="M12" s="0" t="n">
        <f aca="false">SQRT(SUMSQ(K12,L12))</f>
        <v>105.297087467767</v>
      </c>
      <c r="N12" s="0" t="n">
        <f aca="false">ATAN(L12/K12)</f>
        <v>-0.933224227712546</v>
      </c>
      <c r="O12" s="0" t="n">
        <f aca="false">$D$6*(I12/M12)</f>
        <v>5.85638988987949</v>
      </c>
      <c r="P12" s="0" t="n">
        <f aca="false">(J12-N12)</f>
        <v>-0.5350021307868</v>
      </c>
      <c r="Q12" s="3" t="n">
        <f aca="false">(O12*COS(P12))</f>
        <v>5.03806214089103</v>
      </c>
      <c r="R12" s="3" t="n">
        <f aca="false">(O12*SIN(P12))</f>
        <v>-2.98583864379895</v>
      </c>
    </row>
    <row r="13" customFormat="false" ht="14.65" hidden="false" customHeight="false" outlineLevel="0" collapsed="false">
      <c r="F13" s="0" t="n">
        <v>0</v>
      </c>
      <c r="G13" s="0" t="n">
        <f aca="false">(COSH($D$5*($D$7-F13))*COS($D$5*($D$7-F13)))</f>
        <v>62.6776989893008</v>
      </c>
      <c r="H13" s="0" t="n">
        <f aca="false">(SINH($D$5*($D$7-F13))*SIN($D$5*($D$7-F13)))</f>
        <v>-84.6107716464116</v>
      </c>
      <c r="I13" s="0" t="n">
        <f aca="false">SQRT(SUMSQ(G13,H13))</f>
        <v>105.297087467767</v>
      </c>
      <c r="J13" s="0" t="n">
        <f aca="false">ATAN(H13/G13)</f>
        <v>-0.933224227712546</v>
      </c>
      <c r="K13" s="0" t="n">
        <f aca="false">(COSH($D$5*$D$7)*COS($D$5*$D$7))</f>
        <v>62.6776989893008</v>
      </c>
      <c r="L13" s="0" t="n">
        <f aca="false">(SINH($D$5*$D$7)*SIN($D$5*$D$7))</f>
        <v>-84.6107716464116</v>
      </c>
      <c r="M13" s="0" t="n">
        <f aca="false">SQRT(SUMSQ(K13,L13))</f>
        <v>105.297087467767</v>
      </c>
      <c r="N13" s="0" t="n">
        <f aca="false">ATAN(L13/K13)</f>
        <v>-0.933224227712546</v>
      </c>
      <c r="O13" s="0" t="n">
        <f aca="false">$D$6*(I13/M13)</f>
        <v>10</v>
      </c>
      <c r="P13" s="0" t="n">
        <f aca="false">(J13-N13)</f>
        <v>0</v>
      </c>
      <c r="Q13" s="3" t="n">
        <f aca="false">(O13*COS(P13))</f>
        <v>10</v>
      </c>
      <c r="R13" s="3" t="n">
        <f aca="false">(O13*SIN(P13))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