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2" sheetId="1" state="visible" r:id="rId2"/>
    <sheet name="Graf3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eor</t>
  </si>
  <si>
    <t xml:space="preserve">prakt.</t>
  </si>
  <si>
    <t xml:space="preserve">n</t>
  </si>
  <si>
    <r>
      <rPr>
        <sz val="10"/>
        <rFont val="Arial CE"/>
        <family val="0"/>
        <charset val="238"/>
      </rPr>
      <t xml:space="preserve">Wk = h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  <charset val="238"/>
      </rPr>
      <t xml:space="preserve"> - A</t>
    </r>
  </si>
  <si>
    <t xml:space="preserve">Up</t>
  </si>
  <si>
    <t xml:space="preserve">A=1,6E-19</t>
  </si>
  <si>
    <t xml:space="preserve">h=3,9E-34</t>
  </si>
  <si>
    <t xml:space="preserve">monochr.fil.</t>
  </si>
  <si>
    <t xml:space="preserve">475nm</t>
  </si>
  <si>
    <t xml:space="preserve">425nm</t>
  </si>
  <si>
    <t xml:space="preserve">375nm</t>
  </si>
  <si>
    <t xml:space="preserve">výchylka</t>
  </si>
  <si>
    <t xml:space="preserve">Uk[V]</t>
  </si>
  <si>
    <r>
      <rPr>
        <sz val="10"/>
        <rFont val="Arial CE"/>
        <family val="0"/>
        <charset val="238"/>
      </rPr>
      <t xml:space="preserve">If</t>
    </r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0"/>
        <charset val="238"/>
      </rPr>
      <t xml:space="preserve">A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"/>
    <numFmt numFmtId="167" formatCode="0.0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sz val="12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závislosti velikosti kinetické energie elektronu na frekvenci záře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80600828121"/>
          <c:y val="0.127757859900717"/>
          <c:w val="0.809047660999031"/>
          <c:h val="0.813775510204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kol"</c:f>
              <c:strCache>
                <c:ptCount val="1"/>
                <c:pt idx="0">
                  <c:v>spek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C$10</c:f>
              <c:numCache>
                <c:formatCode>General</c:formatCode>
                <c:ptCount val="5"/>
                <c:pt idx="0">
                  <c:v>800000000000000</c:v>
                </c:pt>
                <c:pt idx="1">
                  <c:v>750000000000000</c:v>
                </c:pt>
                <c:pt idx="2">
                  <c:v>705882352941177</c:v>
                </c:pt>
                <c:pt idx="3">
                  <c:v>666666666666667</c:v>
                </c:pt>
                <c:pt idx="4">
                  <c:v>631578947368421</c:v>
                </c:pt>
              </c:numCache>
            </c:numRef>
          </c:xVal>
          <c:yVal>
            <c:numRef>
              <c:f>List1!$F$6:$F$10</c:f>
              <c:numCache>
                <c:formatCode>General</c:formatCode>
                <c:ptCount val="5"/>
                <c:pt idx="0">
                  <c:v>1.23354E-019</c:v>
                </c:pt>
                <c:pt idx="1">
                  <c:v>9.9324E-020</c:v>
                </c:pt>
                <c:pt idx="2">
                  <c:v>8.3304E-020</c:v>
                </c:pt>
                <c:pt idx="3">
                  <c:v>6.7284E-020</c:v>
                </c:pt>
                <c:pt idx="4">
                  <c:v>5.7672E-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uprava s filtry"</c:f>
              <c:strCache>
                <c:ptCount val="1"/>
                <c:pt idx="0">
                  <c:v>souprava s filt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2:$C$15</c:f>
              <c:numCache>
                <c:formatCode>General</c:formatCode>
                <c:ptCount val="4"/>
                <c:pt idx="0">
                  <c:v>735294117647059</c:v>
                </c:pt>
                <c:pt idx="1">
                  <c:v>688073394495413</c:v>
                </c:pt>
                <c:pt idx="2">
                  <c:v>549450549450549</c:v>
                </c:pt>
                <c:pt idx="3">
                  <c:v>519031141868512</c:v>
                </c:pt>
              </c:numCache>
            </c:numRef>
          </c:xVal>
          <c:yVal>
            <c:numRef>
              <c:f>List1!$F$12:$F$15</c:f>
              <c:numCache>
                <c:formatCode>General</c:formatCode>
                <c:ptCount val="4"/>
                <c:pt idx="0">
                  <c:v>2.03454E-019</c:v>
                </c:pt>
                <c:pt idx="1">
                  <c:v>1.467432E-019</c:v>
                </c:pt>
                <c:pt idx="2">
                  <c:v>5.2866E-020</c:v>
                </c:pt>
                <c:pt idx="3">
                  <c:v>3.5244E-020</c:v>
                </c:pt>
              </c:numCache>
            </c:numRef>
          </c:yVal>
          <c:smooth val="1"/>
        </c:ser>
        <c:axId val="153877"/>
        <c:axId val="72562276"/>
      </c:scatterChart>
      <c:valAx>
        <c:axId val="153877"/>
        <c:scaling>
          <c:orientation val="minMax"/>
          <c:min val="4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n [Hz]</a:t>
                </a:r>
              </a:p>
            </c:rich>
          </c:tx>
          <c:layout>
            <c:manualLayout>
              <c:xMode val="edge"/>
              <c:yMode val="edge"/>
              <c:x val="0.81759316359792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62276"/>
        <c:crossesAt val="0"/>
        <c:crossBetween val="midCat"/>
      </c:valAx>
      <c:valAx>
        <c:axId val="725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Wk [J]</a:t>
                </a:r>
              </a:p>
            </c:rich>
          </c:tx>
          <c:layout>
            <c:manualLayout>
              <c:xMode val="edge"/>
              <c:yMode val="edge"/>
              <c:x val="0.0403048189586821"/>
              <c:y val="0.17250413678985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8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30446656682"/>
          <c:y val="0.169056811913955"/>
          <c:w val="0.475508765747511"/>
          <c:h val="0.0972835079977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závislosti fotoel. proudu na velikosti brzdícího napě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7757859900717"/>
          <c:w val="0.859974675806663"/>
          <c:h val="0.817912300055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C$19</c:f>
              <c:strCache>
                <c:ptCount val="1"/>
                <c:pt idx="0">
                  <c:v>475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3:$C$33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05</c:v>
                </c:pt>
                <c:pt idx="3">
                  <c:v>0.09</c:v>
                </c:pt>
                <c:pt idx="4">
                  <c:v>0.12</c:v>
                </c:pt>
                <c:pt idx="5">
                  <c:v>0.16</c:v>
                </c:pt>
                <c:pt idx="6">
                  <c:v>0.2</c:v>
                </c:pt>
                <c:pt idx="7">
                  <c:v>0.25</c:v>
                </c:pt>
                <c:pt idx="8">
                  <c:v>0.29</c:v>
                </c:pt>
                <c:pt idx="9">
                  <c:v>0.33</c:v>
                </c:pt>
                <c:pt idx="10">
                  <c:v>0.36</c:v>
                </c:pt>
              </c:numCache>
            </c:numRef>
          </c:xVal>
          <c:yVal>
            <c:numRef>
              <c:f>List1!$D$23:$D$33</c:f>
              <c:numCache>
                <c:formatCode>General</c:formatCode>
                <c:ptCount val="11"/>
                <c:pt idx="0">
                  <c:v>5.08</c:v>
                </c:pt>
                <c:pt idx="1">
                  <c:v>4.572</c:v>
                </c:pt>
                <c:pt idx="2">
                  <c:v>4.064</c:v>
                </c:pt>
                <c:pt idx="3">
                  <c:v>3.556</c:v>
                </c:pt>
                <c:pt idx="4">
                  <c:v>3.048</c:v>
                </c:pt>
                <c:pt idx="5">
                  <c:v>2.54</c:v>
                </c:pt>
                <c:pt idx="6">
                  <c:v>2.032</c:v>
                </c:pt>
                <c:pt idx="7">
                  <c:v>1.524</c:v>
                </c:pt>
                <c:pt idx="8">
                  <c:v>1.016</c:v>
                </c:pt>
                <c:pt idx="9">
                  <c:v>0.508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E$19</c:f>
              <c:strCache>
                <c:ptCount val="1"/>
                <c:pt idx="0">
                  <c:v>425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23:$E$33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8</c:v>
                </c:pt>
                <c:pt idx="5">
                  <c:v>0.24</c:v>
                </c:pt>
                <c:pt idx="6">
                  <c:v>0.3</c:v>
                </c:pt>
                <c:pt idx="7">
                  <c:v>0.36</c:v>
                </c:pt>
                <c:pt idx="8">
                  <c:v>0.42</c:v>
                </c:pt>
                <c:pt idx="9">
                  <c:v>0.48</c:v>
                </c:pt>
                <c:pt idx="10">
                  <c:v>0.52</c:v>
                </c:pt>
              </c:numCache>
            </c:numRef>
          </c:xVal>
          <c:yVal>
            <c:numRef>
              <c:f>List1!$F$23:$F$33</c:f>
              <c:numCache>
                <c:formatCode>General</c:formatCode>
                <c:ptCount val="11"/>
                <c:pt idx="0">
                  <c:v>5.1</c:v>
                </c:pt>
                <c:pt idx="1">
                  <c:v>4.59</c:v>
                </c:pt>
                <c:pt idx="2">
                  <c:v>4.08</c:v>
                </c:pt>
                <c:pt idx="3">
                  <c:v>3.57</c:v>
                </c:pt>
                <c:pt idx="4">
                  <c:v>3.06</c:v>
                </c:pt>
                <c:pt idx="5">
                  <c:v>2.55</c:v>
                </c:pt>
                <c:pt idx="6">
                  <c:v>2.04</c:v>
                </c:pt>
                <c:pt idx="7">
                  <c:v>1.53</c:v>
                </c:pt>
                <c:pt idx="8">
                  <c:v>1.02</c:v>
                </c:pt>
                <c:pt idx="9">
                  <c:v>0.5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G$19</c:f>
              <c:strCache>
                <c:ptCount val="1"/>
                <c:pt idx="0">
                  <c:v>375n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23:$G$33</c:f>
              <c:numCache>
                <c:formatCode>General</c:formatCode>
                <c:ptCount val="11"/>
                <c:pt idx="0">
                  <c:v>0</c:v>
                </c:pt>
                <c:pt idx="1">
                  <c:v>0.04</c:v>
                </c:pt>
                <c:pt idx="2">
                  <c:v>0.09</c:v>
                </c:pt>
                <c:pt idx="3">
                  <c:v>0.15</c:v>
                </c:pt>
                <c:pt idx="4">
                  <c:v>0.22</c:v>
                </c:pt>
                <c:pt idx="5">
                  <c:v>0.29</c:v>
                </c:pt>
                <c:pt idx="6">
                  <c:v>0.39</c:v>
                </c:pt>
                <c:pt idx="7">
                  <c:v>0.49</c:v>
                </c:pt>
                <c:pt idx="8">
                  <c:v>0.59</c:v>
                </c:pt>
                <c:pt idx="9">
                  <c:v>0.69</c:v>
                </c:pt>
                <c:pt idx="10">
                  <c:v>0.77</c:v>
                </c:pt>
              </c:numCache>
            </c:numRef>
          </c:xVal>
          <c:yVal>
            <c:numRef>
              <c:f>List1!$H$23:$H$33</c:f>
              <c:numCache>
                <c:formatCode>General</c:formatCode>
                <c:ptCount val="11"/>
                <c:pt idx="0">
                  <c:v>5.5</c:v>
                </c:pt>
                <c:pt idx="1">
                  <c:v>4.95</c:v>
                </c:pt>
                <c:pt idx="2">
                  <c:v>4.4</c:v>
                </c:pt>
                <c:pt idx="3">
                  <c:v>3.85</c:v>
                </c:pt>
                <c:pt idx="4">
                  <c:v>3.3</c:v>
                </c:pt>
                <c:pt idx="5">
                  <c:v>2.75</c:v>
                </c:pt>
                <c:pt idx="6">
                  <c:v>2.2</c:v>
                </c:pt>
                <c:pt idx="7">
                  <c:v>1.65</c:v>
                </c:pt>
                <c:pt idx="8">
                  <c:v>1.1</c:v>
                </c:pt>
                <c:pt idx="9">
                  <c:v>0.55</c:v>
                </c:pt>
                <c:pt idx="10">
                  <c:v>0</c:v>
                </c:pt>
              </c:numCache>
            </c:numRef>
          </c:yVal>
          <c:smooth val="1"/>
        </c:ser>
        <c:axId val="90266295"/>
        <c:axId val="70786611"/>
      </c:scatterChart>
      <c:valAx>
        <c:axId val="9026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831419464698948"/>
              <c:y val="0.921263099834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86611"/>
        <c:crossesAt val="0"/>
        <c:crossBetween val="midCat"/>
      </c:valAx>
      <c:valAx>
        <c:axId val="707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E"/>
                  </a:defRPr>
                </a:pPr>
                <a:r>
                  <a:rPr b="1" sz="1000" spc="-1" strike="noStrike">
                    <a:latin typeface="Arial CE"/>
                  </a:rPr>
                  <a:t>I [mA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07046332046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66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505130332271"/>
          <c:y val="0.281094870380585"/>
          <c:w val="0.37584595904466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7400</xdr:colOff>
      <xdr:row>9</xdr:row>
      <xdr:rowOff>102960</xdr:rowOff>
    </xdr:from>
    <xdr:to>
      <xdr:col>6</xdr:col>
      <xdr:colOff>146160</xdr:colOff>
      <xdr:row>11</xdr:row>
      <xdr:rowOff>84600</xdr:rowOff>
    </xdr:to>
    <xdr:sp>
      <xdr:nvSpPr>
        <xdr:cNvPr id="2" name="Text 1"/>
        <xdr:cNvSpPr/>
      </xdr:nvSpPr>
      <xdr:spPr>
        <a:xfrm>
          <a:off x="4501440" y="1566000"/>
          <a:ext cx="52164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l =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6" activeCellId="0" sqref="L26:N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4" style="0" width="10.41"/>
    <col collapsed="false" customWidth="true" hidden="false" outlineLevel="0" max="6" min="6" style="0" width="9.85"/>
    <col collapsed="false" customWidth="true" hidden="false" outlineLevel="0" max="7" min="7" style="0" width="10.71"/>
  </cols>
  <sheetData>
    <row r="4" customFormat="false" ht="12.75" hidden="false" customHeight="false" outlineLevel="0" collapsed="false">
      <c r="D4" s="0" t="s">
        <v>0</v>
      </c>
      <c r="F4" s="0" t="s">
        <v>1</v>
      </c>
    </row>
    <row r="5" customFormat="false" ht="12.75" hidden="false" customHeight="false" outlineLevel="0" collapsed="false">
      <c r="C5" s="1" t="s">
        <v>2</v>
      </c>
      <c r="D5" s="0" t="s">
        <v>3</v>
      </c>
      <c r="E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B6" s="2" t="n">
        <v>375</v>
      </c>
      <c r="C6" s="3" t="n">
        <f aca="false">300000000/(B6*0.000000001)</f>
        <v>800000000000000</v>
      </c>
      <c r="D6" s="4" t="n">
        <f aca="false">3.9E-034*C6-1.6E-019</f>
        <v>1.52E-019</v>
      </c>
      <c r="E6" s="4" t="n">
        <v>0.77</v>
      </c>
      <c r="F6" s="5" t="n">
        <f aca="false">1.602E-019*E6</f>
        <v>1.23354E-019</v>
      </c>
    </row>
    <row r="7" customFormat="false" ht="12.75" hidden="false" customHeight="false" outlineLevel="0" collapsed="false">
      <c r="B7" s="2" t="n">
        <v>400</v>
      </c>
      <c r="C7" s="3" t="n">
        <f aca="false">3E+017/B7</f>
        <v>750000000000000</v>
      </c>
      <c r="D7" s="4" t="n">
        <f aca="false">3.9E-034*C7-1.6E-019</f>
        <v>1.325E-019</v>
      </c>
      <c r="E7" s="4" t="n">
        <v>0.62</v>
      </c>
      <c r="F7" s="5" t="n">
        <f aca="false">1.602E-019*E7</f>
        <v>9.9324E-020</v>
      </c>
    </row>
    <row r="8" customFormat="false" ht="12.75" hidden="false" customHeight="false" outlineLevel="0" collapsed="false">
      <c r="B8" s="2" t="n">
        <v>425</v>
      </c>
      <c r="C8" s="3" t="n">
        <f aca="false">3E+017/B8</f>
        <v>705882352941177</v>
      </c>
      <c r="D8" s="4" t="n">
        <f aca="false">3.9E-034*C8-1.6E-019</f>
        <v>1.15294117647059E-019</v>
      </c>
      <c r="E8" s="4" t="n">
        <v>0.52</v>
      </c>
      <c r="F8" s="5" t="n">
        <f aca="false">1.602E-019*E8</f>
        <v>8.3304E-020</v>
      </c>
    </row>
    <row r="9" customFormat="false" ht="12.75" hidden="false" customHeight="false" outlineLevel="0" collapsed="false">
      <c r="B9" s="2" t="n">
        <v>450</v>
      </c>
      <c r="C9" s="3" t="n">
        <f aca="false">3E+017/B9</f>
        <v>666666666666667</v>
      </c>
      <c r="D9" s="4" t="n">
        <f aca="false">3.9E-034*C9-1.6E-019</f>
        <v>1E-019</v>
      </c>
      <c r="E9" s="4" t="n">
        <v>0.42</v>
      </c>
      <c r="F9" s="5" t="n">
        <f aca="false">1.602E-019*E9</f>
        <v>6.7284E-020</v>
      </c>
    </row>
    <row r="10" customFormat="false" ht="12.75" hidden="false" customHeight="false" outlineLevel="0" collapsed="false">
      <c r="B10" s="2" t="n">
        <v>475</v>
      </c>
      <c r="C10" s="3" t="n">
        <f aca="false">3E+017/B10</f>
        <v>631578947368421</v>
      </c>
      <c r="D10" s="4" t="n">
        <f aca="false">3.9E-034*C10-1.6E-019</f>
        <v>8.63157894736842E-020</v>
      </c>
      <c r="E10" s="4" t="n">
        <v>0.36</v>
      </c>
      <c r="F10" s="5" t="n">
        <f aca="false">1.602E-019*E10</f>
        <v>5.7672E-020</v>
      </c>
    </row>
    <row r="11" customFormat="false" ht="12.75" hidden="false" customHeight="false" outlineLevel="0" collapsed="false">
      <c r="B11" s="6"/>
      <c r="C11" s="3"/>
      <c r="D11" s="4"/>
      <c r="E11" s="4"/>
      <c r="F11" s="5"/>
    </row>
    <row r="12" customFormat="false" ht="12.75" hidden="false" customHeight="false" outlineLevel="0" collapsed="false">
      <c r="A12" s="0" t="s">
        <v>7</v>
      </c>
      <c r="B12" s="0" t="n">
        <v>408</v>
      </c>
      <c r="C12" s="3" t="n">
        <f aca="false">3E+017/B12</f>
        <v>735294117647059</v>
      </c>
      <c r="D12" s="4" t="n">
        <f aca="false">6.75E-034*C12-3.16E-019</f>
        <v>1.80323529411765E-019</v>
      </c>
      <c r="E12" s="4" t="n">
        <v>1.27</v>
      </c>
      <c r="F12" s="5" t="n">
        <f aca="false">1.602E-019*E12</f>
        <v>2.03454E-019</v>
      </c>
    </row>
    <row r="13" customFormat="false" ht="12.75" hidden="false" customHeight="false" outlineLevel="0" collapsed="false">
      <c r="B13" s="0" t="n">
        <v>436</v>
      </c>
      <c r="C13" s="3" t="n">
        <f aca="false">3E+017/B13</f>
        <v>688073394495413</v>
      </c>
      <c r="D13" s="4" t="n">
        <f aca="false">6.75E-034*C13-3.16E-019</f>
        <v>1.48449541284404E-019</v>
      </c>
      <c r="E13" s="4" t="n">
        <v>0.916</v>
      </c>
      <c r="F13" s="5" t="n">
        <f aca="false">1.602E-019*E13</f>
        <v>1.467432E-019</v>
      </c>
    </row>
    <row r="14" customFormat="false" ht="12.75" hidden="false" customHeight="false" outlineLevel="0" collapsed="false">
      <c r="B14" s="0" t="n">
        <v>546</v>
      </c>
      <c r="C14" s="3" t="n">
        <f aca="false">3E+017/B14</f>
        <v>549450549450549</v>
      </c>
      <c r="D14" s="4" t="n">
        <f aca="false">6.75E-034*C14-3.16E-019</f>
        <v>5.48791208791209E-020</v>
      </c>
      <c r="E14" s="4" t="n">
        <v>0.33</v>
      </c>
      <c r="F14" s="5" t="n">
        <f aca="false">1.602E-019*E14</f>
        <v>5.2866E-020</v>
      </c>
    </row>
    <row r="15" customFormat="false" ht="12.75" hidden="false" customHeight="false" outlineLevel="0" collapsed="false">
      <c r="B15" s="0" t="n">
        <v>578</v>
      </c>
      <c r="C15" s="3" t="n">
        <f aca="false">3E+017/B15</f>
        <v>519031141868512</v>
      </c>
      <c r="D15" s="4" t="n">
        <f aca="false">6.75E-034*C15-3.16E-019</f>
        <v>3.43460207612457E-020</v>
      </c>
      <c r="E15" s="4" t="n">
        <v>0.22</v>
      </c>
      <c r="F15" s="5" t="n">
        <f aca="false">1.602E-019*E15</f>
        <v>3.5244E-020</v>
      </c>
    </row>
    <row r="19" customFormat="false" ht="12.75" hidden="false" customHeight="false" outlineLevel="0" collapsed="false">
      <c r="B19" s="7"/>
      <c r="C19" s="8" t="s">
        <v>8</v>
      </c>
      <c r="D19" s="9"/>
      <c r="E19" s="10" t="s">
        <v>9</v>
      </c>
      <c r="F19" s="11"/>
      <c r="G19" s="12" t="s">
        <v>10</v>
      </c>
      <c r="H19" s="9"/>
    </row>
    <row r="20" customFormat="false" ht="12.75" hidden="false" customHeight="false" outlineLevel="0" collapsed="false">
      <c r="B20" s="13"/>
      <c r="C20" s="14"/>
      <c r="D20" s="15"/>
      <c r="E20" s="16"/>
      <c r="F20" s="17"/>
      <c r="G20" s="18"/>
      <c r="H20" s="15"/>
    </row>
    <row r="21" customFormat="false" ht="12.75" hidden="false" customHeight="false" outlineLevel="0" collapsed="false">
      <c r="B21" s="13" t="s">
        <v>11</v>
      </c>
      <c r="C21" s="8" t="s">
        <v>12</v>
      </c>
      <c r="D21" s="9" t="s">
        <v>13</v>
      </c>
      <c r="E21" s="10" t="s">
        <v>12</v>
      </c>
      <c r="F21" s="11" t="s">
        <v>13</v>
      </c>
      <c r="G21" s="12" t="s">
        <v>12</v>
      </c>
      <c r="H21" s="9" t="s">
        <v>13</v>
      </c>
    </row>
    <row r="22" customFormat="false" ht="12.75" hidden="false" customHeight="false" outlineLevel="0" collapsed="false">
      <c r="B22" s="13"/>
      <c r="C22" s="14"/>
      <c r="D22" s="15"/>
      <c r="E22" s="16"/>
      <c r="F22" s="17"/>
      <c r="G22" s="18"/>
      <c r="H22" s="15"/>
    </row>
    <row r="23" customFormat="false" ht="12.75" hidden="false" customHeight="false" outlineLevel="0" collapsed="false">
      <c r="B23" s="13" t="n">
        <v>100</v>
      </c>
      <c r="C23" s="19" t="n">
        <v>0</v>
      </c>
      <c r="D23" s="20" t="n">
        <v>5.08</v>
      </c>
      <c r="E23" s="21" t="n">
        <v>0</v>
      </c>
      <c r="F23" s="22" t="n">
        <v>5.1</v>
      </c>
      <c r="G23" s="23" t="n">
        <v>0</v>
      </c>
      <c r="H23" s="20" t="n">
        <v>5.5</v>
      </c>
    </row>
    <row r="24" customFormat="false" ht="12.75" hidden="false" customHeight="false" outlineLevel="0" collapsed="false">
      <c r="B24" s="13" t="n">
        <v>90</v>
      </c>
      <c r="C24" s="19" t="n">
        <v>0.02</v>
      </c>
      <c r="D24" s="20" t="n">
        <v>4.572</v>
      </c>
      <c r="E24" s="21" t="n">
        <v>0.03</v>
      </c>
      <c r="F24" s="22" t="n">
        <v>4.59</v>
      </c>
      <c r="G24" s="23" t="n">
        <v>0.04</v>
      </c>
      <c r="H24" s="20" t="n">
        <v>4.95</v>
      </c>
    </row>
    <row r="25" customFormat="false" ht="12.75" hidden="false" customHeight="false" outlineLevel="0" collapsed="false">
      <c r="B25" s="13" t="n">
        <v>80</v>
      </c>
      <c r="C25" s="19" t="n">
        <v>0.05</v>
      </c>
      <c r="D25" s="20" t="n">
        <v>4.064</v>
      </c>
      <c r="E25" s="21" t="n">
        <v>0.07</v>
      </c>
      <c r="F25" s="22" t="n">
        <v>4.08</v>
      </c>
      <c r="G25" s="23" t="n">
        <v>0.09</v>
      </c>
      <c r="H25" s="20" t="n">
        <v>4.4</v>
      </c>
    </row>
    <row r="26" customFormat="false" ht="12.75" hidden="false" customHeight="false" outlineLevel="0" collapsed="false">
      <c r="B26" s="13" t="n">
        <v>70</v>
      </c>
      <c r="C26" s="19" t="n">
        <v>0.09</v>
      </c>
      <c r="D26" s="20" t="n">
        <v>3.556</v>
      </c>
      <c r="E26" s="21" t="n">
        <v>0.12</v>
      </c>
      <c r="F26" s="22" t="n">
        <v>3.57</v>
      </c>
      <c r="G26" s="23" t="n">
        <v>0.15</v>
      </c>
      <c r="H26" s="20" t="n">
        <v>3.85</v>
      </c>
    </row>
    <row r="27" customFormat="false" ht="12.75" hidden="false" customHeight="false" outlineLevel="0" collapsed="false">
      <c r="B27" s="13" t="n">
        <v>60</v>
      </c>
      <c r="C27" s="19" t="n">
        <v>0.12</v>
      </c>
      <c r="D27" s="20" t="n">
        <v>3.048</v>
      </c>
      <c r="E27" s="21" t="n">
        <v>0.18</v>
      </c>
      <c r="F27" s="22" t="n">
        <v>3.06</v>
      </c>
      <c r="G27" s="23" t="n">
        <v>0.22</v>
      </c>
      <c r="H27" s="20" t="n">
        <v>3.3</v>
      </c>
    </row>
    <row r="28" customFormat="false" ht="12.75" hidden="false" customHeight="false" outlineLevel="0" collapsed="false">
      <c r="B28" s="13" t="n">
        <v>50</v>
      </c>
      <c r="C28" s="19" t="n">
        <v>0.16</v>
      </c>
      <c r="D28" s="20" t="n">
        <v>2.54</v>
      </c>
      <c r="E28" s="21" t="n">
        <v>0.24</v>
      </c>
      <c r="F28" s="22" t="n">
        <v>2.55</v>
      </c>
      <c r="G28" s="23" t="n">
        <v>0.29</v>
      </c>
      <c r="H28" s="20" t="n">
        <v>2.75</v>
      </c>
    </row>
    <row r="29" customFormat="false" ht="12.75" hidden="false" customHeight="false" outlineLevel="0" collapsed="false">
      <c r="B29" s="13" t="n">
        <v>40</v>
      </c>
      <c r="C29" s="19" t="n">
        <v>0.2</v>
      </c>
      <c r="D29" s="20" t="n">
        <v>2.032</v>
      </c>
      <c r="E29" s="21" t="n">
        <v>0.3</v>
      </c>
      <c r="F29" s="22" t="n">
        <v>2.04</v>
      </c>
      <c r="G29" s="23" t="n">
        <v>0.39</v>
      </c>
      <c r="H29" s="20" t="n">
        <v>2.2</v>
      </c>
    </row>
    <row r="30" customFormat="false" ht="12.75" hidden="false" customHeight="false" outlineLevel="0" collapsed="false">
      <c r="B30" s="13" t="n">
        <v>30</v>
      </c>
      <c r="C30" s="19" t="n">
        <v>0.25</v>
      </c>
      <c r="D30" s="20" t="n">
        <v>1.524</v>
      </c>
      <c r="E30" s="21" t="n">
        <v>0.36</v>
      </c>
      <c r="F30" s="22" t="n">
        <v>1.53</v>
      </c>
      <c r="G30" s="23" t="n">
        <v>0.49</v>
      </c>
      <c r="H30" s="20" t="n">
        <v>1.65</v>
      </c>
    </row>
    <row r="31" customFormat="false" ht="12.75" hidden="false" customHeight="false" outlineLevel="0" collapsed="false">
      <c r="B31" s="13" t="n">
        <v>20</v>
      </c>
      <c r="C31" s="19" t="n">
        <v>0.29</v>
      </c>
      <c r="D31" s="20" t="n">
        <v>1.016</v>
      </c>
      <c r="E31" s="21" t="n">
        <v>0.42</v>
      </c>
      <c r="F31" s="22" t="n">
        <v>1.02</v>
      </c>
      <c r="G31" s="23" t="n">
        <v>0.59</v>
      </c>
      <c r="H31" s="20" t="n">
        <v>1.1</v>
      </c>
    </row>
    <row r="32" customFormat="false" ht="12.75" hidden="false" customHeight="false" outlineLevel="0" collapsed="false">
      <c r="B32" s="13" t="n">
        <v>10</v>
      </c>
      <c r="C32" s="19" t="n">
        <v>0.33</v>
      </c>
      <c r="D32" s="20" t="n">
        <v>0.508</v>
      </c>
      <c r="E32" s="21" t="n">
        <v>0.48</v>
      </c>
      <c r="F32" s="22" t="n">
        <v>0.51</v>
      </c>
      <c r="G32" s="23" t="n">
        <v>0.69</v>
      </c>
      <c r="H32" s="20" t="n">
        <v>0.55</v>
      </c>
    </row>
    <row r="33" customFormat="false" ht="12.75" hidden="false" customHeight="false" outlineLevel="0" collapsed="false">
      <c r="B33" s="24" t="n">
        <v>0</v>
      </c>
      <c r="C33" s="14" t="n">
        <v>0.36</v>
      </c>
      <c r="D33" s="15" t="n">
        <v>0</v>
      </c>
      <c r="E33" s="16" t="n">
        <v>0.52</v>
      </c>
      <c r="F33" s="17" t="n">
        <v>0</v>
      </c>
      <c r="G33" s="18" t="n">
        <v>0.77</v>
      </c>
      <c r="H33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4:11:07Z</dcterms:created>
  <dc:creator>Martin</dc:creator>
  <dc:description/>
  <dc:language>en-US</dc:language>
  <cp:lastModifiedBy>Martin</cp:lastModifiedBy>
  <cp:lastPrinted>1999-11-23T21:32:15Z</cp:lastPrinted>
  <cp:revision>0</cp:revision>
  <dc:subject/>
  <dc:title/>
</cp:coreProperties>
</file>