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nitel utlumu" sheetId="1" state="visible" r:id="rId2"/>
    <sheet name="graf utlumu" sheetId="2" state="visible" r:id="rId3"/>
    <sheet name="stojate vlneni" sheetId="3" state="visible" r:id="rId4"/>
    <sheet name="graf stojateho vlneni" sheetId="4" state="visible" r:id="rId5"/>
    <sheet name="rychlost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Pohltivý vzorek</t>
  </si>
  <si>
    <t xml:space="preserve">f [Hz]</t>
  </si>
  <si>
    <t xml:space="preserve">Umin1 [mV]</t>
  </si>
  <si>
    <t xml:space="preserve">Umin2 [mV]</t>
  </si>
  <si>
    <t xml:space="preserve">Umin [mV]</t>
  </si>
  <si>
    <t xml:space="preserve">Umax1 [mV]</t>
  </si>
  <si>
    <t xml:space="preserve">Umax2 [mV]</t>
  </si>
  <si>
    <t xml:space="preserve">Umax [mV]</t>
  </si>
  <si>
    <t xml:space="preserve">a [-]</t>
  </si>
  <si>
    <t xml:space="preserve">Nepohltivý vzorek</t>
  </si>
  <si>
    <t xml:space="preserve">a</t>
  </si>
  <si>
    <t xml:space="preserve">x [cm]</t>
  </si>
  <si>
    <t xml:space="preserve">U [mV]</t>
  </si>
  <si>
    <t xml:space="preserve">X min1</t>
  </si>
  <si>
    <t xml:space="preserve">X min2</t>
  </si>
  <si>
    <t xml:space="preserve">X min3</t>
  </si>
  <si>
    <t xml:space="preserve">lambda:</t>
  </si>
  <si>
    <t xml:space="preserve">??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Závislost činitele pohltivosti na frekvenci</a:t>
            </a:r>
          </a:p>
        </c:rich>
      </c:tx>
      <c:layout>
        <c:manualLayout>
          <c:xMode val="edge"/>
          <c:yMode val="edge"/>
          <c:x val="0.179562464018423"/>
          <c:y val="0.01885658477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926309729419"/>
          <c:y val="0.135752385245286"/>
          <c:w val="0.985607369027058"/>
          <c:h val="0.864247614754714"/>
        </c:manualLayout>
      </c:layout>
      <c:scatterChart>
        <c:scatterStyle val="line"/>
        <c:varyColors val="0"/>
        <c:ser>
          <c:idx val="0"/>
          <c:order val="0"/>
          <c:tx>
            <c:strRef>
              <c:f>"pohltivý vzorek"</c:f>
              <c:strCache>
                <c:ptCount val="1"/>
                <c:pt idx="0">
                  <c:v>pohltivý vzore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hltivý - aproximace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cinitel utlumu'!$A$3:$A$15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'cinitel utlumu'!$H$3:$H$15</c:f>
              <c:numCache>
                <c:formatCode>General</c:formatCode>
                <c:ptCount val="13"/>
                <c:pt idx="0">
                  <c:v>0.209192897594617</c:v>
                </c:pt>
                <c:pt idx="1">
                  <c:v>0.203337660484518</c:v>
                </c:pt>
                <c:pt idx="2">
                  <c:v>0.300579533005758</c:v>
                </c:pt>
                <c:pt idx="3">
                  <c:v>0.425069436058447</c:v>
                </c:pt>
                <c:pt idx="4">
                  <c:v>0.522217496328516</c:v>
                </c:pt>
                <c:pt idx="5">
                  <c:v>0.625529071062598</c:v>
                </c:pt>
                <c:pt idx="6">
                  <c:v>0.74284045731228</c:v>
                </c:pt>
                <c:pt idx="7">
                  <c:v>0.664151145186141</c:v>
                </c:pt>
                <c:pt idx="8">
                  <c:v>0.710059171597633</c:v>
                </c:pt>
                <c:pt idx="9">
                  <c:v>0.84</c:v>
                </c:pt>
                <c:pt idx="10">
                  <c:v>0.691358024691358</c:v>
                </c:pt>
                <c:pt idx="11">
                  <c:v>0.541103017689906</c:v>
                </c:pt>
                <c:pt idx="12">
                  <c:v>0.532083486195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pohltivý vzorek"</c:f>
              <c:strCache>
                <c:ptCount val="1"/>
                <c:pt idx="0">
                  <c:v>nepohltivý vzore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nepohltivý - aproximace</c:name>
            <c:spPr>
              <a:ln w="252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cinitel utlumu'!$A$19:$A$31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'cinitel utlumu'!$H$19:$H$31</c:f>
              <c:numCache>
                <c:formatCode>General</c:formatCode>
                <c:ptCount val="13"/>
                <c:pt idx="0">
                  <c:v>0.159722222222222</c:v>
                </c:pt>
                <c:pt idx="1">
                  <c:v>0.0588701044544087</c:v>
                </c:pt>
                <c:pt idx="2">
                  <c:v>0.153993537132889</c:v>
                </c:pt>
                <c:pt idx="3">
                  <c:v>0.332277551020408</c:v>
                </c:pt>
                <c:pt idx="4">
                  <c:v>0.159904307443591</c:v>
                </c:pt>
                <c:pt idx="5">
                  <c:v>0.099579093185572</c:v>
                </c:pt>
                <c:pt idx="6">
                  <c:v>0.1536</c:v>
                </c:pt>
                <c:pt idx="7">
                  <c:v>0.259599783666847</c:v>
                </c:pt>
                <c:pt idx="8">
                  <c:v>0.320489408327246</c:v>
                </c:pt>
                <c:pt idx="9">
                  <c:v>0.524837402205674</c:v>
                </c:pt>
                <c:pt idx="10">
                  <c:v>0.406683710737765</c:v>
                </c:pt>
                <c:pt idx="11">
                  <c:v>0.326468489892985</c:v>
                </c:pt>
                <c:pt idx="12">
                  <c:v>0.489795918367347</c:v>
                </c:pt>
              </c:numCache>
            </c:numRef>
          </c:yVal>
          <c:smooth val="1"/>
        </c:ser>
        <c:axId val="18326481"/>
        <c:axId val="76309555"/>
      </c:scatterChart>
      <c:valAx>
        <c:axId val="18326481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09555"/>
        <c:crossesAt val="0"/>
        <c:crossBetween val="midCat"/>
        <c:majorUnit val="100"/>
        <c:minorUnit val="100"/>
      </c:valAx>
      <c:valAx>
        <c:axId val="763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264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76338514680484"/>
          <c:y val="0.0849673202614379"/>
          <c:w val="0.942371905584341"/>
          <c:h val="0.042370971377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růběh stojatého vlnění</a:t>
            </a:r>
          </a:p>
        </c:rich>
      </c:tx>
      <c:layout>
        <c:manualLayout>
          <c:xMode val="edge"/>
          <c:yMode val="edge"/>
          <c:x val="0.32475532527346"/>
          <c:y val="0.0189695728052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926309729419"/>
          <c:y val="0.160406707640944"/>
          <c:w val="0.918134715025907"/>
          <c:h val="0.839593292359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ojate vlneni'!$D$2:$D$37</c:f>
              <c:numCache>
                <c:formatCode>General</c:formatCode>
                <c:ptCount val="3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6.5</c:v>
                </c:pt>
                <c:pt idx="12">
                  <c:v>18</c:v>
                </c:pt>
                <c:pt idx="13">
                  <c:v>19.5</c:v>
                </c:pt>
                <c:pt idx="14">
                  <c:v>21</c:v>
                </c:pt>
                <c:pt idx="15">
                  <c:v>22.5</c:v>
                </c:pt>
                <c:pt idx="16">
                  <c:v>24</c:v>
                </c:pt>
                <c:pt idx="17">
                  <c:v>25.5</c:v>
                </c:pt>
                <c:pt idx="18">
                  <c:v>27</c:v>
                </c:pt>
                <c:pt idx="19">
                  <c:v>28.5</c:v>
                </c:pt>
                <c:pt idx="20">
                  <c:v>30</c:v>
                </c:pt>
                <c:pt idx="21">
                  <c:v>31.5</c:v>
                </c:pt>
                <c:pt idx="22">
                  <c:v>33</c:v>
                </c:pt>
                <c:pt idx="23">
                  <c:v>34.5</c:v>
                </c:pt>
                <c:pt idx="24">
                  <c:v>36</c:v>
                </c:pt>
                <c:pt idx="25">
                  <c:v>37.5</c:v>
                </c:pt>
                <c:pt idx="26">
                  <c:v>39</c:v>
                </c:pt>
                <c:pt idx="27">
                  <c:v>40.5</c:v>
                </c:pt>
                <c:pt idx="28">
                  <c:v>42</c:v>
                </c:pt>
                <c:pt idx="29">
                  <c:v>43.5</c:v>
                </c:pt>
                <c:pt idx="30">
                  <c:v>45</c:v>
                </c:pt>
                <c:pt idx="31">
                  <c:v>46.5</c:v>
                </c:pt>
                <c:pt idx="32">
                  <c:v>48</c:v>
                </c:pt>
                <c:pt idx="33">
                  <c:v>49.5</c:v>
                </c:pt>
                <c:pt idx="34">
                  <c:v>51</c:v>
                </c:pt>
                <c:pt idx="35">
                  <c:v>52.5</c:v>
                </c:pt>
              </c:numCache>
            </c:numRef>
          </c:xVal>
          <c:yVal>
            <c:numRef>
              <c:f>'stojate vlneni'!$E$2:$E$37</c:f>
              <c:numCache>
                <c:formatCode>General</c:formatCode>
                <c:ptCount val="36"/>
                <c:pt idx="0">
                  <c:v>97</c:v>
                </c:pt>
                <c:pt idx="1">
                  <c:v>90</c:v>
                </c:pt>
                <c:pt idx="2">
                  <c:v>77</c:v>
                </c:pt>
                <c:pt idx="3">
                  <c:v>60</c:v>
                </c:pt>
                <c:pt idx="4">
                  <c:v>38</c:v>
                </c:pt>
                <c:pt idx="5">
                  <c:v>15</c:v>
                </c:pt>
                <c:pt idx="6">
                  <c:v>12.5</c:v>
                </c:pt>
                <c:pt idx="7">
                  <c:v>36</c:v>
                </c:pt>
                <c:pt idx="8">
                  <c:v>58</c:v>
                </c:pt>
                <c:pt idx="9">
                  <c:v>75</c:v>
                </c:pt>
                <c:pt idx="10">
                  <c:v>88</c:v>
                </c:pt>
                <c:pt idx="11">
                  <c:v>95</c:v>
                </c:pt>
                <c:pt idx="12">
                  <c:v>93</c:v>
                </c:pt>
                <c:pt idx="13">
                  <c:v>85</c:v>
                </c:pt>
                <c:pt idx="14">
                  <c:v>70</c:v>
                </c:pt>
                <c:pt idx="15">
                  <c:v>50</c:v>
                </c:pt>
                <c:pt idx="16">
                  <c:v>27</c:v>
                </c:pt>
                <c:pt idx="17">
                  <c:v>4.5</c:v>
                </c:pt>
                <c:pt idx="18">
                  <c:v>22</c:v>
                </c:pt>
                <c:pt idx="19">
                  <c:v>46</c:v>
                </c:pt>
                <c:pt idx="20">
                  <c:v>67</c:v>
                </c:pt>
                <c:pt idx="21">
                  <c:v>82</c:v>
                </c:pt>
                <c:pt idx="22">
                  <c:v>92</c:v>
                </c:pt>
                <c:pt idx="23">
                  <c:v>95</c:v>
                </c:pt>
                <c:pt idx="24">
                  <c:v>90</c:v>
                </c:pt>
                <c:pt idx="25">
                  <c:v>78</c:v>
                </c:pt>
                <c:pt idx="26">
                  <c:v>62</c:v>
                </c:pt>
                <c:pt idx="27">
                  <c:v>40</c:v>
                </c:pt>
                <c:pt idx="28">
                  <c:v>17</c:v>
                </c:pt>
                <c:pt idx="29">
                  <c:v>8.5</c:v>
                </c:pt>
                <c:pt idx="30">
                  <c:v>33</c:v>
                </c:pt>
                <c:pt idx="31">
                  <c:v>55</c:v>
                </c:pt>
                <c:pt idx="32">
                  <c:v>75</c:v>
                </c:pt>
                <c:pt idx="33">
                  <c:v>87</c:v>
                </c:pt>
                <c:pt idx="34">
                  <c:v>94</c:v>
                </c:pt>
                <c:pt idx="35">
                  <c:v>94</c:v>
                </c:pt>
              </c:numCache>
            </c:numRef>
          </c:yVal>
          <c:smooth val="1"/>
        </c:ser>
        <c:axId val="18751229"/>
        <c:axId val="50696688"/>
      </c:scatterChart>
      <c:valAx>
        <c:axId val="18751229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913759355210132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96688"/>
        <c:crossesAt val="0"/>
        <c:crossBetween val="midCat"/>
      </c:valAx>
      <c:valAx>
        <c:axId val="50696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layout>
            <c:manualLayout>
              <c:xMode val="edge"/>
              <c:yMode val="edge"/>
              <c:x val="0.0144502014968336"/>
              <c:y val="-0.05083845511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5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9</xdr:col>
      <xdr:colOff>5590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49680" y="37800"/>
        <a:ext cx="625284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37800</xdr:rowOff>
    </xdr:from>
    <xdr:to>
      <xdr:col>9</xdr:col>
      <xdr:colOff>579240</xdr:colOff>
      <xdr:row>29</xdr:row>
      <xdr:rowOff>86040</xdr:rowOff>
    </xdr:to>
    <xdr:graphicFrame>
      <xdr:nvGraphicFramePr>
        <xdr:cNvPr id="1" name="Chart 1"/>
        <xdr:cNvGraphicFramePr/>
      </xdr:nvGraphicFramePr>
      <xdr:xfrm>
        <a:off x="69840" y="37800"/>
        <a:ext cx="6252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8" min="2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2.75" hidden="false" customHeight="false" outlineLevel="0" collapsed="false">
      <c r="A3" s="6" t="n">
        <v>300</v>
      </c>
      <c r="B3" s="7" t="n">
        <v>8</v>
      </c>
      <c r="C3" s="7" t="n">
        <v>8</v>
      </c>
      <c r="D3" s="7" t="n">
        <f aca="false">AVERAGE(B3:C3)</f>
        <v>8</v>
      </c>
      <c r="E3" s="7" t="n">
        <v>136.5</v>
      </c>
      <c r="F3" s="7" t="n">
        <v>136.5</v>
      </c>
      <c r="G3" s="7" t="n">
        <f aca="false">AVERAGE(E3:F3)</f>
        <v>136.5</v>
      </c>
      <c r="H3" s="8" t="n">
        <f aca="false">4/(2+(G3/D3)+(D3/G3))</f>
        <v>0.209192897594617</v>
      </c>
      <c r="J3" s="9" t="n">
        <v>300</v>
      </c>
      <c r="K3" s="10" t="n">
        <v>0.19</v>
      </c>
    </row>
    <row r="4" customFormat="false" ht="12.75" hidden="false" customHeight="false" outlineLevel="0" collapsed="false">
      <c r="A4" s="11" t="n">
        <v>400</v>
      </c>
      <c r="B4" s="12" t="n">
        <v>18</v>
      </c>
      <c r="C4" s="12" t="n">
        <v>16.8</v>
      </c>
      <c r="D4" s="12" t="n">
        <f aca="false">AVERAGE(B4:C4)</f>
        <v>17.4</v>
      </c>
      <c r="E4" s="12" t="n">
        <v>305</v>
      </c>
      <c r="F4" s="12" t="n">
        <v>308</v>
      </c>
      <c r="G4" s="12" t="n">
        <f aca="false">AVERAGE(E4:F4)</f>
        <v>306.5</v>
      </c>
      <c r="H4" s="13" t="n">
        <f aca="false">4/(2+(G4/D4)+(D4/G4))</f>
        <v>0.203337660484518</v>
      </c>
      <c r="J4" s="9" t="n">
        <v>400</v>
      </c>
      <c r="K4" s="10" t="n">
        <v>0.21</v>
      </c>
    </row>
    <row r="5" customFormat="false" ht="12.75" hidden="false" customHeight="false" outlineLevel="0" collapsed="false">
      <c r="A5" s="11" t="n">
        <v>500</v>
      </c>
      <c r="B5" s="12" t="n">
        <v>11.8</v>
      </c>
      <c r="C5" s="12" t="n">
        <v>12</v>
      </c>
      <c r="D5" s="12" t="n">
        <f aca="false">AVERAGE(B5:C5)</f>
        <v>11.9</v>
      </c>
      <c r="E5" s="12" t="n">
        <v>133.5</v>
      </c>
      <c r="F5" s="12" t="n">
        <v>133.5</v>
      </c>
      <c r="G5" s="12" t="n">
        <f aca="false">AVERAGE(E5:F5)</f>
        <v>133.5</v>
      </c>
      <c r="H5" s="13" t="n">
        <f aca="false">4/(2+(G5/D5)+(D5/G5))</f>
        <v>0.300579533005758</v>
      </c>
      <c r="J5" s="9" t="n">
        <v>500</v>
      </c>
      <c r="K5" s="10" t="n">
        <v>0.3</v>
      </c>
    </row>
    <row r="6" customFormat="false" ht="12.75" hidden="false" customHeight="false" outlineLevel="0" collapsed="false">
      <c r="A6" s="11" t="n">
        <v>600</v>
      </c>
      <c r="B6" s="12" t="n">
        <v>5.5</v>
      </c>
      <c r="C6" s="12" t="n">
        <v>5.5</v>
      </c>
      <c r="D6" s="12" t="n">
        <f aca="false">AVERAGE(B6:C6)</f>
        <v>5.5</v>
      </c>
      <c r="E6" s="12" t="n">
        <v>40</v>
      </c>
      <c r="F6" s="12" t="n">
        <v>40</v>
      </c>
      <c r="G6" s="12" t="n">
        <f aca="false">AVERAGE(E6:F6)</f>
        <v>40</v>
      </c>
      <c r="H6" s="13" t="n">
        <f aca="false">4/(2+(G6/D6)+(D6/G6))</f>
        <v>0.425069436058447</v>
      </c>
      <c r="J6" s="9" t="n">
        <v>600</v>
      </c>
      <c r="K6" s="10" t="n">
        <v>0.44</v>
      </c>
    </row>
    <row r="7" customFormat="false" ht="12.75" hidden="false" customHeight="false" outlineLevel="0" collapsed="false">
      <c r="A7" s="11" t="n">
        <v>700</v>
      </c>
      <c r="B7" s="12" t="n">
        <v>10.8</v>
      </c>
      <c r="C7" s="12" t="n">
        <v>11</v>
      </c>
      <c r="D7" s="12" t="n">
        <f aca="false">AVERAGE(B7:C7)</f>
        <v>10.9</v>
      </c>
      <c r="E7" s="12" t="n">
        <v>60</v>
      </c>
      <c r="F7" s="12" t="n">
        <v>59.4</v>
      </c>
      <c r="G7" s="12" t="n">
        <f aca="false">AVERAGE(E7:F7)</f>
        <v>59.7</v>
      </c>
      <c r="H7" s="13" t="n">
        <f aca="false">4/(2+(G7/D7)+(D7/G7))</f>
        <v>0.522217496328516</v>
      </c>
      <c r="J7" s="9" t="n">
        <v>700</v>
      </c>
      <c r="K7" s="10" t="n">
        <v>0.49</v>
      </c>
    </row>
    <row r="8" customFormat="false" ht="12.75" hidden="false" customHeight="false" outlineLevel="0" collapsed="false">
      <c r="A8" s="11" t="n">
        <v>800</v>
      </c>
      <c r="B8" s="12" t="n">
        <v>22.5</v>
      </c>
      <c r="C8" s="12" t="n">
        <v>23</v>
      </c>
      <c r="D8" s="12" t="n">
        <f aca="false">AVERAGE(B8:C8)</f>
        <v>22.75</v>
      </c>
      <c r="E8" s="12" t="n">
        <v>94.5</v>
      </c>
      <c r="F8" s="12" t="n">
        <v>94.5</v>
      </c>
      <c r="G8" s="12" t="n">
        <f aca="false">AVERAGE(E8:F8)</f>
        <v>94.5</v>
      </c>
      <c r="H8" s="13" t="n">
        <f aca="false">4/(2+(G8/D8)+(D8/G8))</f>
        <v>0.625529071062598</v>
      </c>
      <c r="J8" s="9" t="n">
        <v>800</v>
      </c>
      <c r="K8" s="10" t="n">
        <v>0.6</v>
      </c>
    </row>
    <row r="9" customFormat="false" ht="12.75" hidden="false" customHeight="false" outlineLevel="0" collapsed="false">
      <c r="A9" s="11" t="n">
        <v>900</v>
      </c>
      <c r="B9" s="12" t="n">
        <v>26</v>
      </c>
      <c r="C9" s="12" t="n">
        <v>26</v>
      </c>
      <c r="D9" s="12" t="n">
        <f aca="false">AVERAGE(B9:C9)</f>
        <v>26</v>
      </c>
      <c r="E9" s="12" t="n">
        <v>79.5</v>
      </c>
      <c r="F9" s="12" t="n">
        <v>79.5</v>
      </c>
      <c r="G9" s="12" t="n">
        <f aca="false">AVERAGE(E9:F9)</f>
        <v>79.5</v>
      </c>
      <c r="H9" s="13" t="n">
        <f aca="false">4/(2+(G9/D9)+(D9/G9))</f>
        <v>0.74284045731228</v>
      </c>
      <c r="J9" s="9" t="n">
        <v>900</v>
      </c>
      <c r="K9" s="10" t="n">
        <v>0.72</v>
      </c>
    </row>
    <row r="10" customFormat="false" ht="12.75" hidden="false" customHeight="false" outlineLevel="0" collapsed="false">
      <c r="A10" s="11" t="n">
        <v>1000</v>
      </c>
      <c r="B10" s="12" t="n">
        <v>11.5</v>
      </c>
      <c r="C10" s="12" t="n">
        <v>11.5</v>
      </c>
      <c r="D10" s="12" t="n">
        <f aca="false">AVERAGE(B10:C10)</f>
        <v>11.5</v>
      </c>
      <c r="E10" s="12" t="n">
        <v>43.2</v>
      </c>
      <c r="F10" s="12" t="n">
        <v>43.2</v>
      </c>
      <c r="G10" s="12" t="n">
        <f aca="false">AVERAGE(E10:F10)</f>
        <v>43.2</v>
      </c>
      <c r="H10" s="13" t="n">
        <f aca="false">4/(2+(G10/D10)+(D10/G10))</f>
        <v>0.664151145186141</v>
      </c>
      <c r="J10" s="9" t="n">
        <v>1000</v>
      </c>
      <c r="K10" s="10" t="n">
        <v>0.81</v>
      </c>
    </row>
    <row r="11" customFormat="false" ht="12.75" hidden="false" customHeight="false" outlineLevel="0" collapsed="false">
      <c r="A11" s="11" t="n">
        <v>1200</v>
      </c>
      <c r="B11" s="12" t="n">
        <v>11</v>
      </c>
      <c r="C11" s="12" t="n">
        <v>11.5</v>
      </c>
      <c r="D11" s="12" t="n">
        <f aca="false">AVERAGE(B11:C11)</f>
        <v>11.25</v>
      </c>
      <c r="E11" s="12" t="n">
        <v>38</v>
      </c>
      <c r="F11" s="12" t="n">
        <v>37</v>
      </c>
      <c r="G11" s="12" t="n">
        <f aca="false">AVERAGE(E11:F11)</f>
        <v>37.5</v>
      </c>
      <c r="H11" s="13" t="n">
        <f aca="false">4/(2+(G11/D11)+(D11/G11))</f>
        <v>0.710059171597633</v>
      </c>
      <c r="J11" s="9" t="n">
        <v>1200</v>
      </c>
      <c r="K11" s="10" t="n">
        <v>0.85</v>
      </c>
    </row>
    <row r="12" customFormat="false" ht="12.75" hidden="false" customHeight="false" outlineLevel="0" collapsed="false">
      <c r="A12" s="11" t="n">
        <v>1400</v>
      </c>
      <c r="B12" s="12" t="n">
        <v>6</v>
      </c>
      <c r="C12" s="12" t="n">
        <v>9</v>
      </c>
      <c r="D12" s="12" t="n">
        <f aca="false">AVERAGE(B12:C12)</f>
        <v>7.5</v>
      </c>
      <c r="E12" s="12" t="n">
        <v>17</v>
      </c>
      <c r="F12" s="12" t="n">
        <v>18</v>
      </c>
      <c r="G12" s="12" t="n">
        <f aca="false">AVERAGE(E12:F12)</f>
        <v>17.5</v>
      </c>
      <c r="H12" s="13" t="n">
        <f aca="false">4/(2+(G12/D12)+(D12/G12))</f>
        <v>0.84</v>
      </c>
      <c r="J12" s="9" t="n">
        <v>1400</v>
      </c>
      <c r="K12" s="10" t="n">
        <v>0.79</v>
      </c>
    </row>
    <row r="13" customFormat="false" ht="12.75" hidden="false" customHeight="false" outlineLevel="0" collapsed="false">
      <c r="A13" s="11" t="n">
        <v>1600</v>
      </c>
      <c r="B13" s="12" t="n">
        <v>6</v>
      </c>
      <c r="C13" s="12" t="n">
        <v>6</v>
      </c>
      <c r="D13" s="12" t="n">
        <f aca="false">AVERAGE(B13:C13)</f>
        <v>6</v>
      </c>
      <c r="E13" s="12" t="n">
        <v>21</v>
      </c>
      <c r="F13" s="12" t="n">
        <v>21</v>
      </c>
      <c r="G13" s="12" t="n">
        <f aca="false">AVERAGE(E13:F13)</f>
        <v>21</v>
      </c>
      <c r="H13" s="13" t="n">
        <f aca="false">4/(2+(G13/D13)+(D13/G13))</f>
        <v>0.691358024691358</v>
      </c>
      <c r="J13" s="9" t="n">
        <v>1600</v>
      </c>
      <c r="K13" s="10" t="n">
        <v>0.67</v>
      </c>
    </row>
    <row r="14" customFormat="false" ht="12.75" hidden="false" customHeight="false" outlineLevel="0" collapsed="false">
      <c r="A14" s="11" t="n">
        <v>1800</v>
      </c>
      <c r="B14" s="12" t="n">
        <v>5</v>
      </c>
      <c r="C14" s="12" t="n">
        <v>5</v>
      </c>
      <c r="D14" s="12" t="n">
        <f aca="false">AVERAGE(B14:C14)</f>
        <v>5</v>
      </c>
      <c r="E14" s="12" t="n">
        <v>26</v>
      </c>
      <c r="F14" s="12" t="n">
        <v>26</v>
      </c>
      <c r="G14" s="12" t="n">
        <f aca="false">AVERAGE(E14:F14)</f>
        <v>26</v>
      </c>
      <c r="H14" s="13" t="n">
        <f aca="false">4/(2+(G14/D14)+(D14/G14))</f>
        <v>0.541103017689906</v>
      </c>
      <c r="J14" s="9" t="n">
        <v>1800</v>
      </c>
      <c r="K14" s="10" t="n">
        <v>0.61</v>
      </c>
    </row>
    <row r="15" customFormat="false" ht="13.5" hidden="false" customHeight="false" outlineLevel="0" collapsed="false">
      <c r="A15" s="14" t="n">
        <v>2000</v>
      </c>
      <c r="B15" s="15" t="n">
        <v>5</v>
      </c>
      <c r="C15" s="15" t="n">
        <v>5</v>
      </c>
      <c r="D15" s="15" t="n">
        <f aca="false">AVERAGE(B15:C15)</f>
        <v>5</v>
      </c>
      <c r="E15" s="15" t="n">
        <v>26.5</v>
      </c>
      <c r="F15" s="15" t="n">
        <v>26.8</v>
      </c>
      <c r="G15" s="15" t="n">
        <f aca="false">AVERAGE(E15:F15)</f>
        <v>26.65</v>
      </c>
      <c r="H15" s="16" t="n">
        <f aca="false">4/(2+(G15/D15)+(D15/G15))</f>
        <v>0.532083486195029</v>
      </c>
      <c r="J15" s="9" t="n">
        <v>2000</v>
      </c>
      <c r="K15" s="10" t="n">
        <v>0.5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9</v>
      </c>
      <c r="B17" s="1"/>
      <c r="C17" s="1"/>
      <c r="D17" s="1"/>
      <c r="E17" s="1"/>
      <c r="F17" s="1"/>
      <c r="G17" s="1"/>
      <c r="H17" s="1"/>
    </row>
    <row r="18" customFormat="false" ht="26.25" hidden="false" customHeight="false" outlineLevel="0" collapsed="false">
      <c r="A18" s="2" t="s">
        <v>1</v>
      </c>
      <c r="B18" s="3" t="s">
        <v>2</v>
      </c>
      <c r="C18" s="3" t="s">
        <v>3</v>
      </c>
      <c r="D18" s="3" t="s">
        <v>4</v>
      </c>
      <c r="E18" s="3" t="s">
        <v>5</v>
      </c>
      <c r="F18" s="3" t="s">
        <v>6</v>
      </c>
      <c r="G18" s="3" t="s">
        <v>7</v>
      </c>
      <c r="H18" s="4" t="s">
        <v>8</v>
      </c>
    </row>
    <row r="19" customFormat="false" ht="12.75" hidden="false" customHeight="false" outlineLevel="0" collapsed="false">
      <c r="A19" s="6" t="n">
        <v>300</v>
      </c>
      <c r="B19" s="7" t="n">
        <v>6</v>
      </c>
      <c r="C19" s="7"/>
      <c r="D19" s="7" t="n">
        <f aca="false">AVERAGE(B19:C19)</f>
        <v>6</v>
      </c>
      <c r="E19" s="7" t="n">
        <v>138</v>
      </c>
      <c r="F19" s="7"/>
      <c r="G19" s="7" t="n">
        <f aca="false">AVERAGE(E19:F19)</f>
        <v>138</v>
      </c>
      <c r="H19" s="8" t="n">
        <f aca="false">4/(2+(G19/D19)+(D19/G19))</f>
        <v>0.159722222222222</v>
      </c>
      <c r="J19" s="9" t="n">
        <v>300</v>
      </c>
      <c r="K19" s="10" t="n">
        <v>0.17</v>
      </c>
    </row>
    <row r="20" customFormat="false" ht="12.75" hidden="false" customHeight="false" outlineLevel="0" collapsed="false">
      <c r="A20" s="11" t="n">
        <v>400</v>
      </c>
      <c r="B20" s="12" t="n">
        <v>7.5</v>
      </c>
      <c r="C20" s="12" t="n">
        <v>7</v>
      </c>
      <c r="D20" s="12" t="n">
        <f aca="false">AVERAGE(B20:C20)</f>
        <v>7.25</v>
      </c>
      <c r="E20" s="12" t="n">
        <v>478</v>
      </c>
      <c r="F20" s="12"/>
      <c r="G20" s="12" t="n">
        <f aca="false">AVERAGE(E20:F20)</f>
        <v>478</v>
      </c>
      <c r="H20" s="13" t="n">
        <f aca="false">4/(2+(G20/D20)+(D20/G20))</f>
        <v>0.0588701044544087</v>
      </c>
      <c r="J20" s="9" t="n">
        <v>400</v>
      </c>
      <c r="K20" s="10" t="n">
        <v>0.05</v>
      </c>
    </row>
    <row r="21" customFormat="false" ht="12.75" hidden="false" customHeight="false" outlineLevel="0" collapsed="false">
      <c r="A21" s="11" t="n">
        <v>500</v>
      </c>
      <c r="B21" s="12" t="n">
        <v>6</v>
      </c>
      <c r="C21" s="12" t="n">
        <v>3</v>
      </c>
      <c r="D21" s="12" t="n">
        <f aca="false">AVERAGE(B21:C21)</f>
        <v>4.5</v>
      </c>
      <c r="E21" s="12" t="n">
        <v>107.4</v>
      </c>
      <c r="F21" s="12" t="n">
        <v>108</v>
      </c>
      <c r="G21" s="12" t="n">
        <f aca="false">AVERAGE(E21:F21)</f>
        <v>107.7</v>
      </c>
      <c r="H21" s="13" t="n">
        <f aca="false">4/(2+(G21/D21)+(D21/G21))</f>
        <v>0.153993537132889</v>
      </c>
      <c r="J21" s="9" t="n">
        <v>500</v>
      </c>
      <c r="K21" s="10" t="n">
        <v>0.12</v>
      </c>
    </row>
    <row r="22" customFormat="false" ht="12.75" hidden="false" customHeight="false" outlineLevel="0" collapsed="false">
      <c r="A22" s="11" t="n">
        <v>600</v>
      </c>
      <c r="B22" s="12" t="n">
        <v>5</v>
      </c>
      <c r="C22" s="12" t="n">
        <v>3</v>
      </c>
      <c r="D22" s="12" t="n">
        <f aca="false">AVERAGE(B22:C22)</f>
        <v>4</v>
      </c>
      <c r="E22" s="12" t="n">
        <v>39</v>
      </c>
      <c r="F22" s="12" t="n">
        <v>40.5</v>
      </c>
      <c r="G22" s="12" t="n">
        <f aca="false">AVERAGE(E22:F22)</f>
        <v>39.75</v>
      </c>
      <c r="H22" s="13" t="n">
        <f aca="false">4/(2+(G22/D22)+(D22/G22))</f>
        <v>0.332277551020408</v>
      </c>
      <c r="J22" s="9" t="n">
        <v>600</v>
      </c>
      <c r="K22" s="10" t="n">
        <v>0.25</v>
      </c>
    </row>
    <row r="23" customFormat="false" ht="12.75" hidden="false" customHeight="false" outlineLevel="0" collapsed="false">
      <c r="A23" s="11" t="n">
        <v>700</v>
      </c>
      <c r="B23" s="12" t="n">
        <v>3.5</v>
      </c>
      <c r="C23" s="12" t="n">
        <v>3.5</v>
      </c>
      <c r="D23" s="12" t="n">
        <f aca="false">AVERAGE(B23:C23)</f>
        <v>3.5</v>
      </c>
      <c r="E23" s="12" t="n">
        <v>80.4</v>
      </c>
      <c r="F23" s="12" t="n">
        <v>80.4</v>
      </c>
      <c r="G23" s="12" t="n">
        <f aca="false">AVERAGE(E23:F23)</f>
        <v>80.4</v>
      </c>
      <c r="H23" s="13" t="n">
        <f aca="false">4/(2+(G23/D23)+(D23/G23))</f>
        <v>0.159904307443591</v>
      </c>
      <c r="J23" s="9" t="n">
        <v>700</v>
      </c>
      <c r="K23" s="10" t="n">
        <v>0.12</v>
      </c>
    </row>
    <row r="24" customFormat="false" ht="12.75" hidden="false" customHeight="false" outlineLevel="0" collapsed="false">
      <c r="A24" s="11" t="n">
        <v>800</v>
      </c>
      <c r="B24" s="12" t="n">
        <v>3.5</v>
      </c>
      <c r="C24" s="12" t="n">
        <v>3.5</v>
      </c>
      <c r="D24" s="12" t="n">
        <f aca="false">AVERAGE(B24:C24)</f>
        <v>3.5</v>
      </c>
      <c r="E24" s="12" t="n">
        <v>133.5</v>
      </c>
      <c r="F24" s="12" t="n">
        <v>133.5</v>
      </c>
      <c r="G24" s="12" t="n">
        <f aca="false">AVERAGE(E24:F24)</f>
        <v>133.5</v>
      </c>
      <c r="H24" s="13" t="n">
        <f aca="false">4/(2+(G24/D24)+(D24/G24))</f>
        <v>0.099579093185572</v>
      </c>
      <c r="J24" s="9" t="n">
        <v>800</v>
      </c>
      <c r="K24" s="10" t="n">
        <v>0.1</v>
      </c>
    </row>
    <row r="25" customFormat="false" ht="12.75" hidden="false" customHeight="false" outlineLevel="0" collapsed="false">
      <c r="A25" s="11" t="n">
        <v>900</v>
      </c>
      <c r="B25" s="12" t="n">
        <v>3</v>
      </c>
      <c r="C25" s="12" t="n">
        <v>4</v>
      </c>
      <c r="D25" s="12" t="n">
        <f aca="false">AVERAGE(B25:C25)</f>
        <v>3.5</v>
      </c>
      <c r="E25" s="12" t="n">
        <v>84</v>
      </c>
      <c r="F25" s="12" t="n">
        <v>84</v>
      </c>
      <c r="G25" s="12" t="n">
        <f aca="false">AVERAGE(E25:F25)</f>
        <v>84</v>
      </c>
      <c r="H25" s="13" t="n">
        <f aca="false">4/(2+(G25/D25)+(D25/G25))</f>
        <v>0.1536</v>
      </c>
      <c r="J25" s="9" t="n">
        <v>900</v>
      </c>
      <c r="K25" s="10" t="n">
        <v>0.15</v>
      </c>
    </row>
    <row r="26" customFormat="false" ht="12.75" hidden="false" customHeight="false" outlineLevel="0" collapsed="false">
      <c r="A26" s="11" t="n">
        <v>1000</v>
      </c>
      <c r="B26" s="12" t="n">
        <v>6</v>
      </c>
      <c r="C26" s="12" t="n">
        <v>3</v>
      </c>
      <c r="D26" s="12" t="n">
        <f aca="false">AVERAGE(B26:C26)</f>
        <v>4.5</v>
      </c>
      <c r="E26" s="12" t="n">
        <v>60</v>
      </c>
      <c r="F26" s="12" t="n">
        <v>60</v>
      </c>
      <c r="G26" s="12" t="n">
        <f aca="false">AVERAGE(E26:F26)</f>
        <v>60</v>
      </c>
      <c r="H26" s="13" t="n">
        <f aca="false">4/(2+(G26/D26)+(D26/G26))</f>
        <v>0.259599783666847</v>
      </c>
      <c r="J26" s="9" t="n">
        <v>1000</v>
      </c>
      <c r="K26" s="10" t="n">
        <v>0.15</v>
      </c>
    </row>
    <row r="27" customFormat="false" ht="12.75" hidden="false" customHeight="false" outlineLevel="0" collapsed="false">
      <c r="A27" s="11" t="n">
        <v>1200</v>
      </c>
      <c r="B27" s="12" t="n">
        <v>3.5</v>
      </c>
      <c r="C27" s="12" t="n">
        <v>3</v>
      </c>
      <c r="D27" s="12" t="n">
        <f aca="false">AVERAGE(B27:C27)</f>
        <v>3.25</v>
      </c>
      <c r="E27" s="12" t="n">
        <v>34.5</v>
      </c>
      <c r="F27" s="12" t="n">
        <v>33</v>
      </c>
      <c r="G27" s="12" t="n">
        <f aca="false">AVERAGE(E27:F27)</f>
        <v>33.75</v>
      </c>
      <c r="H27" s="13" t="n">
        <f aca="false">4/(2+(G27/D27)+(D27/G27))</f>
        <v>0.320489408327246</v>
      </c>
      <c r="J27" s="9" t="n">
        <v>1200</v>
      </c>
      <c r="K27" s="10" t="n">
        <v>0.27</v>
      </c>
    </row>
    <row r="28" customFormat="false" ht="12.75" hidden="false" customHeight="false" outlineLevel="0" collapsed="false">
      <c r="A28" s="11" t="n">
        <v>1400</v>
      </c>
      <c r="B28" s="12" t="n">
        <v>5</v>
      </c>
      <c r="C28" s="12" t="n">
        <v>3</v>
      </c>
      <c r="D28" s="12" t="n">
        <f aca="false">AVERAGE(B28:C28)</f>
        <v>4</v>
      </c>
      <c r="E28" s="12" t="n">
        <v>21</v>
      </c>
      <c r="F28" s="12" t="n">
        <v>22.5</v>
      </c>
      <c r="G28" s="12" t="n">
        <f aca="false">AVERAGE(E28:F28)</f>
        <v>21.75</v>
      </c>
      <c r="H28" s="13" t="n">
        <f aca="false">4/(2+(G28/D28)+(D28/G28))</f>
        <v>0.524837402205674</v>
      </c>
      <c r="J28" s="9" t="n">
        <v>1400</v>
      </c>
      <c r="K28" s="10" t="n">
        <v>0.42</v>
      </c>
    </row>
    <row r="29" customFormat="false" ht="12.75" hidden="false" customHeight="false" outlineLevel="0" collapsed="false">
      <c r="A29" s="11" t="n">
        <v>1600</v>
      </c>
      <c r="B29" s="12" t="n">
        <v>5.5</v>
      </c>
      <c r="C29" s="12" t="n">
        <v>3</v>
      </c>
      <c r="D29" s="12" t="n">
        <f aca="false">AVERAGE(B29:C29)</f>
        <v>4.25</v>
      </c>
      <c r="E29" s="12" t="n">
        <v>33</v>
      </c>
      <c r="F29" s="12" t="n">
        <v>32.5</v>
      </c>
      <c r="G29" s="12" t="n">
        <f aca="false">AVERAGE(E29:F29)</f>
        <v>32.75</v>
      </c>
      <c r="H29" s="13" t="n">
        <f aca="false">4/(2+(G29/D29)+(D29/G29))</f>
        <v>0.406683710737765</v>
      </c>
      <c r="J29" s="9" t="n">
        <v>1600</v>
      </c>
      <c r="K29" s="10" t="n">
        <v>0.32</v>
      </c>
    </row>
    <row r="30" customFormat="false" ht="12.75" hidden="false" customHeight="false" outlineLevel="0" collapsed="false">
      <c r="A30" s="11" t="n">
        <v>1800</v>
      </c>
      <c r="B30" s="12" t="n">
        <v>4</v>
      </c>
      <c r="C30" s="12" t="n">
        <v>2.5</v>
      </c>
      <c r="D30" s="12" t="n">
        <f aca="false">AVERAGE(B30:C30)</f>
        <v>3.25</v>
      </c>
      <c r="E30" s="12" t="n">
        <v>33</v>
      </c>
      <c r="F30" s="12" t="n">
        <v>33</v>
      </c>
      <c r="G30" s="12" t="n">
        <f aca="false">AVERAGE(E30:F30)</f>
        <v>33</v>
      </c>
      <c r="H30" s="13" t="n">
        <f aca="false">4/(2+(G30/D30)+(D30/G30))</f>
        <v>0.326468489892985</v>
      </c>
      <c r="J30" s="9" t="n">
        <v>1800</v>
      </c>
      <c r="K30" s="10" t="n">
        <v>0.3</v>
      </c>
    </row>
    <row r="31" customFormat="false" ht="13.5" hidden="false" customHeight="false" outlineLevel="0" collapsed="false">
      <c r="A31" s="14" t="n">
        <v>2000</v>
      </c>
      <c r="B31" s="15" t="n">
        <v>3</v>
      </c>
      <c r="C31" s="15" t="n">
        <v>2.5</v>
      </c>
      <c r="D31" s="15" t="n">
        <f aca="false">AVERAGE(B31:C31)</f>
        <v>2.75</v>
      </c>
      <c r="E31" s="15" t="n">
        <v>16.5</v>
      </c>
      <c r="F31" s="15" t="n">
        <v>16.5</v>
      </c>
      <c r="G31" s="15" t="n">
        <f aca="false">AVERAGE(E31:F31)</f>
        <v>16.5</v>
      </c>
      <c r="H31" s="16" t="n">
        <f aca="false">4/(2+(G31/D31)+(D31/G31))</f>
        <v>0.489795918367347</v>
      </c>
      <c r="J31" s="9" t="n">
        <v>2000</v>
      </c>
      <c r="K31" s="10" t="n">
        <v>0.54</v>
      </c>
    </row>
  </sheetData>
  <mergeCells count="2">
    <mergeCell ref="A1:H1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B16" s="0" t="s">
        <v>10</v>
      </c>
    </row>
  </sheetData>
  <printOptions headings="false" gridLines="false" gridLinesSet="true" horizontalCentered="false" verticalCentered="false"/>
  <pageMargins left="0.59027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s">
        <v>12</v>
      </c>
      <c r="D1" s="17" t="s">
        <v>11</v>
      </c>
      <c r="E1" s="18" t="s">
        <v>12</v>
      </c>
      <c r="F1" s="17" t="s">
        <v>11</v>
      </c>
      <c r="G1" s="18" t="s">
        <v>12</v>
      </c>
      <c r="H1" s="17" t="s">
        <v>11</v>
      </c>
      <c r="I1" s="18" t="s">
        <v>12</v>
      </c>
    </row>
    <row r="2" customFormat="false" ht="12.75" hidden="false" customHeight="false" outlineLevel="0" collapsed="false">
      <c r="A2" s="0" t="n">
        <v>1</v>
      </c>
      <c r="B2" s="0" t="n">
        <v>7.5</v>
      </c>
      <c r="D2" s="19" t="n">
        <v>0</v>
      </c>
      <c r="E2" s="20" t="n">
        <v>97</v>
      </c>
      <c r="F2" s="19" t="n">
        <v>18</v>
      </c>
      <c r="G2" s="20" t="n">
        <v>93</v>
      </c>
      <c r="H2" s="19" t="n">
        <v>36</v>
      </c>
      <c r="I2" s="20" t="n">
        <v>90</v>
      </c>
      <c r="J2" s="21"/>
    </row>
    <row r="3" customFormat="false" ht="12.75" hidden="false" customHeight="false" outlineLevel="0" collapsed="false">
      <c r="A3" s="0" t="n">
        <v>2.5</v>
      </c>
      <c r="B3" s="0" t="n">
        <v>6.6</v>
      </c>
      <c r="D3" s="19" t="n">
        <v>1.5</v>
      </c>
      <c r="E3" s="20" t="n">
        <v>90</v>
      </c>
      <c r="F3" s="19" t="n">
        <v>19.5</v>
      </c>
      <c r="G3" s="20" t="n">
        <v>85</v>
      </c>
      <c r="H3" s="19" t="n">
        <v>37.5</v>
      </c>
      <c r="I3" s="20" t="n">
        <v>78</v>
      </c>
      <c r="J3" s="21"/>
    </row>
    <row r="4" customFormat="false" ht="12.75" hidden="false" customHeight="false" outlineLevel="0" collapsed="false">
      <c r="A4" s="0" t="n">
        <v>4</v>
      </c>
      <c r="B4" s="0" t="n">
        <v>6.15</v>
      </c>
      <c r="D4" s="19" t="n">
        <v>3</v>
      </c>
      <c r="E4" s="20" t="n">
        <v>77</v>
      </c>
      <c r="F4" s="19" t="n">
        <v>21</v>
      </c>
      <c r="G4" s="20" t="n">
        <v>70</v>
      </c>
      <c r="H4" s="19" t="n">
        <v>39</v>
      </c>
      <c r="I4" s="20" t="n">
        <v>62</v>
      </c>
      <c r="J4" s="21"/>
    </row>
    <row r="5" customFormat="false" ht="12.75" hidden="false" customHeight="false" outlineLevel="0" collapsed="false">
      <c r="A5" s="0" t="n">
        <v>5.5</v>
      </c>
      <c r="B5" s="0" t="n">
        <v>6.45</v>
      </c>
      <c r="D5" s="19" t="n">
        <v>4.5</v>
      </c>
      <c r="E5" s="20" t="n">
        <v>60</v>
      </c>
      <c r="F5" s="19" t="n">
        <v>22.5</v>
      </c>
      <c r="G5" s="20" t="n">
        <v>50</v>
      </c>
      <c r="H5" s="19" t="n">
        <v>40.5</v>
      </c>
      <c r="I5" s="20" t="n">
        <v>40</v>
      </c>
      <c r="J5" s="21"/>
    </row>
    <row r="6" customFormat="false" ht="12.75" hidden="false" customHeight="false" outlineLevel="0" collapsed="false">
      <c r="A6" s="0" t="n">
        <v>7</v>
      </c>
      <c r="B6" s="0" t="n">
        <v>6.15</v>
      </c>
      <c r="D6" s="19" t="n">
        <v>6</v>
      </c>
      <c r="E6" s="20" t="n">
        <v>38</v>
      </c>
      <c r="F6" s="19" t="n">
        <v>24</v>
      </c>
      <c r="G6" s="20" t="n">
        <v>27</v>
      </c>
      <c r="H6" s="19" t="n">
        <v>42</v>
      </c>
      <c r="I6" s="20" t="n">
        <v>17</v>
      </c>
      <c r="J6" s="21"/>
    </row>
    <row r="7" customFormat="false" ht="12.75" hidden="false" customHeight="false" outlineLevel="0" collapsed="false">
      <c r="A7" s="0" t="n">
        <v>8.5</v>
      </c>
      <c r="B7" s="0" t="n">
        <v>5.25</v>
      </c>
      <c r="D7" s="19" t="n">
        <v>7.5</v>
      </c>
      <c r="E7" s="20" t="n">
        <v>15</v>
      </c>
      <c r="F7" s="19" t="n">
        <v>25.5</v>
      </c>
      <c r="G7" s="20" t="n">
        <v>4.5</v>
      </c>
      <c r="H7" s="19" t="n">
        <v>43.5</v>
      </c>
      <c r="I7" s="20" t="n">
        <v>8.5</v>
      </c>
      <c r="J7" s="21"/>
    </row>
    <row r="8" customFormat="false" ht="12.75" hidden="false" customHeight="false" outlineLevel="0" collapsed="false">
      <c r="A8" s="0" t="n">
        <v>10</v>
      </c>
      <c r="B8" s="0" t="n">
        <v>4.2</v>
      </c>
      <c r="D8" s="19" t="n">
        <v>9</v>
      </c>
      <c r="E8" s="20" t="n">
        <v>12.5</v>
      </c>
      <c r="F8" s="19" t="n">
        <v>27</v>
      </c>
      <c r="G8" s="20" t="n">
        <v>22</v>
      </c>
      <c r="H8" s="19" t="n">
        <v>45</v>
      </c>
      <c r="I8" s="20" t="n">
        <v>33</v>
      </c>
      <c r="J8" s="21"/>
    </row>
    <row r="9" customFormat="false" ht="12.75" hidden="false" customHeight="false" outlineLevel="0" collapsed="false">
      <c r="A9" s="0" t="n">
        <v>11.5</v>
      </c>
      <c r="B9" s="0" t="n">
        <v>4.45</v>
      </c>
      <c r="D9" s="19" t="n">
        <v>10.5</v>
      </c>
      <c r="E9" s="20" t="n">
        <v>36</v>
      </c>
      <c r="F9" s="19" t="n">
        <v>28.5</v>
      </c>
      <c r="G9" s="20" t="n">
        <v>46</v>
      </c>
      <c r="H9" s="19" t="n">
        <v>46.5</v>
      </c>
      <c r="I9" s="20" t="n">
        <v>55</v>
      </c>
      <c r="J9" s="21"/>
    </row>
    <row r="10" customFormat="false" ht="12.75" hidden="false" customHeight="false" outlineLevel="0" collapsed="false">
      <c r="A10" s="0" t="n">
        <v>13</v>
      </c>
      <c r="B10" s="0" t="n">
        <v>5.4</v>
      </c>
      <c r="D10" s="19" t="n">
        <v>12</v>
      </c>
      <c r="E10" s="20" t="n">
        <v>58</v>
      </c>
      <c r="F10" s="19" t="n">
        <v>30</v>
      </c>
      <c r="G10" s="20" t="n">
        <v>67</v>
      </c>
      <c r="H10" s="19" t="n">
        <v>48</v>
      </c>
      <c r="I10" s="20" t="n">
        <v>75</v>
      </c>
      <c r="J10" s="21"/>
    </row>
    <row r="11" customFormat="false" ht="12.75" hidden="false" customHeight="false" outlineLevel="0" collapsed="false">
      <c r="A11" s="0" t="n">
        <v>14.5</v>
      </c>
      <c r="B11" s="0" t="n">
        <v>5.7</v>
      </c>
      <c r="D11" s="19" t="n">
        <v>13.5</v>
      </c>
      <c r="E11" s="20" t="n">
        <v>75</v>
      </c>
      <c r="F11" s="19" t="n">
        <v>31.5</v>
      </c>
      <c r="G11" s="20" t="n">
        <v>82</v>
      </c>
      <c r="H11" s="19" t="n">
        <v>49.5</v>
      </c>
      <c r="I11" s="20" t="n">
        <v>87</v>
      </c>
      <c r="J11" s="21"/>
    </row>
    <row r="12" customFormat="false" ht="12.75" hidden="false" customHeight="false" outlineLevel="0" collapsed="false">
      <c r="A12" s="0" t="n">
        <v>16</v>
      </c>
      <c r="B12" s="0" t="n">
        <v>5.55</v>
      </c>
      <c r="D12" s="19" t="n">
        <v>15</v>
      </c>
      <c r="E12" s="20" t="n">
        <v>88</v>
      </c>
      <c r="F12" s="19" t="n">
        <v>33</v>
      </c>
      <c r="G12" s="20" t="n">
        <v>92</v>
      </c>
      <c r="H12" s="19" t="n">
        <v>51</v>
      </c>
      <c r="I12" s="20" t="n">
        <v>94</v>
      </c>
      <c r="J12" s="21"/>
    </row>
    <row r="13" customFormat="false" ht="13.5" hidden="false" customHeight="false" outlineLevel="0" collapsed="false">
      <c r="A13" s="0" t="n">
        <v>17.5</v>
      </c>
      <c r="B13" s="0" t="n">
        <v>5.55</v>
      </c>
      <c r="D13" s="22" t="n">
        <v>16.5</v>
      </c>
      <c r="E13" s="23" t="n">
        <v>95</v>
      </c>
      <c r="F13" s="22" t="n">
        <v>34.5</v>
      </c>
      <c r="G13" s="23" t="n">
        <v>95</v>
      </c>
      <c r="H13" s="22" t="n">
        <v>52.5</v>
      </c>
      <c r="I13" s="23" t="n">
        <v>94</v>
      </c>
      <c r="J13" s="21"/>
    </row>
    <row r="14" customFormat="false" ht="12.75" hidden="false" customHeight="false" outlineLevel="0" collapsed="false">
      <c r="A14" s="0" t="n">
        <v>19</v>
      </c>
      <c r="B14" s="0" t="n">
        <v>6.3</v>
      </c>
      <c r="D14" s="24" t="n">
        <v>18</v>
      </c>
      <c r="E14" s="24" t="n">
        <v>93</v>
      </c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n">
        <v>20.5</v>
      </c>
      <c r="B15" s="0" t="n">
        <v>7.05</v>
      </c>
      <c r="D15" s="24" t="n">
        <v>19.5</v>
      </c>
      <c r="E15" s="24" t="n">
        <v>85</v>
      </c>
      <c r="F15" s="21"/>
      <c r="G15" s="21"/>
      <c r="H15" s="21"/>
      <c r="I15" s="21"/>
      <c r="J15" s="21"/>
    </row>
    <row r="16" customFormat="false" ht="12.75" hidden="false" customHeight="false" outlineLevel="0" collapsed="false">
      <c r="A16" s="0" t="n">
        <v>22</v>
      </c>
      <c r="B16" s="0" t="n">
        <v>6.9</v>
      </c>
      <c r="D16" s="24" t="n">
        <v>21</v>
      </c>
      <c r="E16" s="24" t="n">
        <v>70</v>
      </c>
      <c r="F16" s="21"/>
      <c r="G16" s="21"/>
      <c r="H16" s="21"/>
      <c r="I16" s="21"/>
      <c r="J16" s="21"/>
    </row>
    <row r="17" customFormat="false" ht="12.75" hidden="false" customHeight="false" outlineLevel="0" collapsed="false">
      <c r="A17" s="0" t="n">
        <v>23.5</v>
      </c>
      <c r="B17" s="0" t="n">
        <v>6.3</v>
      </c>
      <c r="D17" s="24" t="n">
        <v>22.5</v>
      </c>
      <c r="E17" s="24" t="n">
        <v>50</v>
      </c>
      <c r="F17" s="21"/>
      <c r="G17" s="21"/>
      <c r="H17" s="21"/>
      <c r="I17" s="21"/>
      <c r="J17" s="21"/>
    </row>
    <row r="18" customFormat="false" ht="12.75" hidden="false" customHeight="false" outlineLevel="0" collapsed="false">
      <c r="A18" s="0" t="n">
        <v>25</v>
      </c>
      <c r="B18" s="0" t="n">
        <v>6</v>
      </c>
      <c r="D18" s="24" t="n">
        <v>24</v>
      </c>
      <c r="E18" s="24" t="n">
        <v>27</v>
      </c>
      <c r="F18" s="21"/>
      <c r="G18" s="21"/>
      <c r="H18" s="21"/>
      <c r="I18" s="21"/>
      <c r="J18" s="21"/>
    </row>
    <row r="19" customFormat="false" ht="12.75" hidden="false" customHeight="false" outlineLevel="0" collapsed="false">
      <c r="A19" s="0" t="n">
        <v>26.5</v>
      </c>
      <c r="B19" s="0" t="n">
        <v>6.3</v>
      </c>
      <c r="D19" s="24" t="n">
        <v>25.5</v>
      </c>
      <c r="E19" s="24" t="n">
        <v>4.5</v>
      </c>
      <c r="F19" s="21"/>
      <c r="G19" s="21"/>
      <c r="H19" s="21"/>
      <c r="I19" s="21"/>
      <c r="J19" s="21"/>
    </row>
    <row r="20" customFormat="false" ht="12.75" hidden="false" customHeight="false" outlineLevel="0" collapsed="false">
      <c r="A20" s="0" t="n">
        <v>28</v>
      </c>
      <c r="B20" s="0" t="n">
        <v>6.45</v>
      </c>
      <c r="D20" s="24" t="n">
        <v>27</v>
      </c>
      <c r="E20" s="24" t="n">
        <v>22</v>
      </c>
      <c r="F20" s="21"/>
      <c r="G20" s="21"/>
      <c r="H20" s="21"/>
      <c r="I20" s="21"/>
      <c r="J20" s="21"/>
    </row>
    <row r="21" customFormat="false" ht="12.75" hidden="false" customHeight="false" outlineLevel="0" collapsed="false">
      <c r="A21" s="0" t="n">
        <v>29.5</v>
      </c>
      <c r="B21" s="0" t="n">
        <v>5.7</v>
      </c>
      <c r="D21" s="24" t="n">
        <v>28.5</v>
      </c>
      <c r="E21" s="24" t="n">
        <v>46</v>
      </c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0" t="n">
        <v>31</v>
      </c>
      <c r="B22" s="0" t="n">
        <v>4.5</v>
      </c>
      <c r="D22" s="24" t="n">
        <v>30</v>
      </c>
      <c r="E22" s="24" t="n">
        <v>67</v>
      </c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0" t="n">
        <v>32.5</v>
      </c>
      <c r="B23" s="0" t="n">
        <v>4.35</v>
      </c>
      <c r="D23" s="24" t="n">
        <v>31.5</v>
      </c>
      <c r="E23" s="24" t="n">
        <v>82</v>
      </c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0" t="n">
        <v>34</v>
      </c>
      <c r="B24" s="0" t="n">
        <v>5.1</v>
      </c>
      <c r="D24" s="24" t="n">
        <v>33</v>
      </c>
      <c r="E24" s="24" t="n">
        <v>92</v>
      </c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0" t="n">
        <v>35.5</v>
      </c>
      <c r="B25" s="0" t="n">
        <v>4.8</v>
      </c>
      <c r="D25" s="24" t="n">
        <v>34.5</v>
      </c>
      <c r="E25" s="24" t="n">
        <v>95</v>
      </c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0" t="n">
        <v>37</v>
      </c>
      <c r="B26" s="0" t="n">
        <v>3.75</v>
      </c>
      <c r="D26" s="24" t="n">
        <v>36</v>
      </c>
      <c r="E26" s="24" t="n">
        <v>90</v>
      </c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n">
        <v>38.5</v>
      </c>
      <c r="B27" s="0" t="n">
        <v>2.7</v>
      </c>
      <c r="D27" s="24" t="n">
        <v>37.5</v>
      </c>
      <c r="E27" s="24" t="n">
        <v>78</v>
      </c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0" t="n">
        <v>40</v>
      </c>
      <c r="B28" s="0" t="n">
        <v>3.3</v>
      </c>
      <c r="D28" s="24" t="n">
        <v>39</v>
      </c>
      <c r="E28" s="24" t="n">
        <v>62</v>
      </c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0" t="n">
        <v>41.5</v>
      </c>
      <c r="B29" s="0" t="n">
        <v>4.2</v>
      </c>
      <c r="D29" s="24" t="n">
        <v>40.5</v>
      </c>
      <c r="E29" s="24" t="n">
        <v>40</v>
      </c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0" t="n">
        <v>43</v>
      </c>
      <c r="B30" s="0" t="n">
        <v>3.9</v>
      </c>
      <c r="D30" s="24" t="n">
        <v>42</v>
      </c>
      <c r="E30" s="24" t="n">
        <v>17</v>
      </c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0" t="n">
        <v>44.5</v>
      </c>
      <c r="B31" s="0" t="n">
        <v>2.55</v>
      </c>
      <c r="D31" s="24" t="n">
        <v>43.5</v>
      </c>
      <c r="E31" s="24" t="n">
        <v>8.5</v>
      </c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0" t="n">
        <v>46</v>
      </c>
      <c r="B32" s="0" t="n">
        <v>2.1</v>
      </c>
      <c r="D32" s="24" t="n">
        <v>45</v>
      </c>
      <c r="E32" s="24" t="n">
        <v>33</v>
      </c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0" t="n">
        <v>47.5</v>
      </c>
      <c r="B33" s="0" t="n">
        <v>3.3</v>
      </c>
      <c r="D33" s="24" t="n">
        <v>46.5</v>
      </c>
      <c r="E33" s="24" t="n">
        <v>55</v>
      </c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0" t="n">
        <v>49</v>
      </c>
      <c r="B34" s="0" t="n">
        <v>4.05</v>
      </c>
      <c r="D34" s="24" t="n">
        <v>48</v>
      </c>
      <c r="E34" s="24" t="n">
        <v>75</v>
      </c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0" t="n">
        <v>51.5</v>
      </c>
      <c r="B35" s="0" t="n">
        <v>2.55</v>
      </c>
      <c r="D35" s="24" t="n">
        <v>49.5</v>
      </c>
      <c r="E35" s="24" t="n">
        <v>87</v>
      </c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0" t="n">
        <v>53</v>
      </c>
      <c r="B36" s="0" t="n">
        <v>2.1</v>
      </c>
      <c r="D36" s="24" t="n">
        <v>51</v>
      </c>
      <c r="E36" s="24" t="n">
        <v>94</v>
      </c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0" t="n">
        <v>54.5</v>
      </c>
      <c r="B37" s="0" t="n">
        <v>3.45</v>
      </c>
      <c r="D37" s="24" t="n">
        <v>52.5</v>
      </c>
      <c r="E37" s="24" t="n">
        <v>94</v>
      </c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0" t="n">
        <v>56</v>
      </c>
      <c r="B38" s="0" t="n">
        <v>4.05</v>
      </c>
      <c r="D38" s="21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D39" s="21"/>
      <c r="E39" s="21"/>
      <c r="F39" s="21"/>
      <c r="G39" s="21"/>
      <c r="H39" s="21"/>
      <c r="I39" s="21"/>
      <c r="J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D42" s="21"/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</row>
    <row r="53" customFormat="false" ht="12.75" hidden="false" customHeight="false" outlineLevel="0" collapsed="false"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D58" s="21"/>
      <c r="E58" s="21"/>
      <c r="F58" s="21"/>
      <c r="G58" s="21"/>
      <c r="H58" s="21"/>
      <c r="I58" s="21"/>
      <c r="J5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F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C17" s="0" t="s">
        <v>10</v>
      </c>
    </row>
    <row r="19" customFormat="false" ht="12.75" hidden="false" customHeight="false" outlineLevel="0" collapsed="false">
      <c r="F19" s="0" t="s">
        <v>10</v>
      </c>
    </row>
    <row r="20" customFormat="false" ht="12.75" hidden="false" customHeight="false" outlineLevel="0" collapsed="false">
      <c r="B20" s="0" t="s">
        <v>10</v>
      </c>
    </row>
  </sheetData>
  <printOptions headings="false" gridLines="false" gridLinesSet="true" horizontalCentered="false" verticalCentered="false"/>
  <pageMargins left="0.579861111111111" right="0.779861111111111" top="0.6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</v>
      </c>
      <c r="B1" s="26" t="s">
        <v>13</v>
      </c>
      <c r="C1" s="26" t="s">
        <v>14</v>
      </c>
      <c r="D1" s="27" t="s">
        <v>15</v>
      </c>
    </row>
    <row r="2" customFormat="false" ht="13.5" hidden="false" customHeight="false" outlineLevel="0" collapsed="false">
      <c r="A2" s="28" t="n">
        <v>1000</v>
      </c>
      <c r="B2" s="29" t="n">
        <v>25.7</v>
      </c>
      <c r="C2" s="29" t="n">
        <v>43</v>
      </c>
      <c r="D2" s="30" t="n">
        <v>60.3</v>
      </c>
    </row>
    <row r="3" customFormat="false" ht="12.75" hidden="false" customHeight="false" outlineLevel="0" collapsed="false">
      <c r="E3" s="0" t="n">
        <f aca="false">C2-B2</f>
        <v>17.3</v>
      </c>
    </row>
    <row r="4" customFormat="false" ht="12.75" hidden="false" customHeight="false" outlineLevel="0" collapsed="false">
      <c r="E4" s="0" t="n">
        <f aca="false">D2-C2</f>
        <v>17.3</v>
      </c>
    </row>
    <row r="5" customFormat="false" ht="12.75" hidden="false" customHeight="false" outlineLevel="0" collapsed="false">
      <c r="D5" s="0" t="s">
        <v>16</v>
      </c>
      <c r="E5" s="0" t="n">
        <f aca="false">2*E4/100</f>
        <v>0.34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5" t="s">
        <v>1</v>
      </c>
      <c r="B7" s="26" t="s">
        <v>13</v>
      </c>
      <c r="C7" s="26" t="s">
        <v>14</v>
      </c>
      <c r="D7" s="27" t="s">
        <v>15</v>
      </c>
    </row>
    <row r="8" customFormat="false" ht="13.5" hidden="false" customHeight="false" outlineLevel="0" collapsed="false">
      <c r="A8" s="28" t="s">
        <v>17</v>
      </c>
      <c r="B8" s="29" t="n">
        <v>11.9</v>
      </c>
      <c r="C8" s="29" t="n">
        <v>46</v>
      </c>
      <c r="D8" s="30" t="n">
        <v>80.2</v>
      </c>
    </row>
    <row r="9" customFormat="false" ht="12.75" hidden="false" customHeight="false" outlineLevel="0" collapsed="false">
      <c r="E9" s="0" t="n">
        <f aca="false">C8-B8</f>
        <v>34.1</v>
      </c>
    </row>
    <row r="10" customFormat="false" ht="12.75" hidden="false" customHeight="false" outlineLevel="0" collapsed="false">
      <c r="E10" s="0" t="n">
        <f aca="false">D8-C8</f>
        <v>34.2</v>
      </c>
    </row>
    <row r="11" customFormat="false" ht="12.75" hidden="false" customHeight="false" outlineLevel="0" collapsed="false">
      <c r="E11" s="0" t="n">
        <f aca="false">(E9+E10)/100</f>
        <v>0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20:43:27Z</dcterms:created>
  <dc:creator>Pavel Žichovský</dc:creator>
  <dc:description/>
  <dc:language>en-US</dc:language>
  <cp:lastModifiedBy>Pavel Žichovský</cp:lastModifiedBy>
  <cp:lastPrinted>2000-02-04T21:32:40Z</cp:lastPrinted>
  <dcterms:modified xsi:type="dcterms:W3CDTF">2000-02-04T22:16:02Z</dcterms:modified>
  <cp:revision>0</cp:revision>
  <dc:subject/>
  <dc:title/>
</cp:coreProperties>
</file>