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Graf1" sheetId="2" state="visible" r:id="rId3"/>
    <sheet name="Lis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1">
  <si>
    <t xml:space="preserve">d [mm]</t>
  </si>
  <si>
    <t xml:space="preserve">U [V]</t>
  </si>
  <si>
    <r>
      <rPr>
        <b val="true"/>
        <sz val="10"/>
        <rFont val="Arial CE"/>
        <family val="0"/>
        <charset val="238"/>
      </rPr>
      <t xml:space="preserve">d</t>
    </r>
    <r>
      <rPr>
        <b val="true"/>
        <vertAlign val="subscript"/>
        <sz val="10"/>
        <rFont val="Arial CE"/>
        <family val="2"/>
        <charset val="238"/>
      </rPr>
      <t xml:space="preserve">1</t>
    </r>
    <r>
      <rPr>
        <b val="true"/>
        <sz val="10"/>
        <rFont val="Arial CE"/>
        <family val="0"/>
        <charset val="238"/>
      </rPr>
      <t xml:space="preserve"> [mm]</t>
    </r>
  </si>
  <si>
    <r>
      <rPr>
        <b val="true"/>
        <sz val="10"/>
        <rFont val="Arial CE"/>
        <family val="0"/>
        <charset val="238"/>
      </rPr>
      <t xml:space="preserve">d</t>
    </r>
    <r>
      <rPr>
        <b val="true"/>
        <vertAlign val="subscript"/>
        <sz val="10"/>
        <rFont val="Arial CE"/>
        <family val="2"/>
        <charset val="238"/>
      </rPr>
      <t xml:space="preserve">2</t>
    </r>
    <r>
      <rPr>
        <b val="true"/>
        <sz val="10"/>
        <rFont val="Arial CE"/>
        <family val="0"/>
        <charset val="238"/>
      </rPr>
      <t xml:space="preserve"> [mm]</t>
    </r>
  </si>
  <si>
    <r>
      <rPr>
        <b val="true"/>
        <sz val="10"/>
        <rFont val="Arial CE"/>
        <family val="0"/>
        <charset val="238"/>
      </rPr>
      <t xml:space="preserve">d</t>
    </r>
    <r>
      <rPr>
        <b val="true"/>
        <vertAlign val="subscript"/>
        <sz val="10"/>
        <rFont val="Arial CE"/>
        <family val="2"/>
        <charset val="238"/>
      </rPr>
      <t xml:space="preserve">2</t>
    </r>
    <r>
      <rPr>
        <b val="true"/>
        <sz val="10"/>
        <rFont val="Arial CE"/>
        <family val="0"/>
        <charset val="238"/>
      </rPr>
      <t xml:space="preserve">-d</t>
    </r>
    <r>
      <rPr>
        <b val="true"/>
        <vertAlign val="subscript"/>
        <sz val="10"/>
        <rFont val="Arial CE"/>
        <family val="2"/>
        <charset val="238"/>
      </rPr>
      <t xml:space="preserve">1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 CE"/>
        <family val="0"/>
        <charset val="238"/>
      </rPr>
      <t xml:space="preserve">i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 CE"/>
        <family val="0"/>
        <charset val="238"/>
      </rPr>
      <t xml:space="preserve">i</t>
    </r>
    <r>
      <rPr>
        <b val="true"/>
        <vertAlign val="superscript"/>
        <sz val="10"/>
        <rFont val="Arial CE"/>
        <family val="2"/>
        <charset val="238"/>
      </rPr>
      <t xml:space="preserve">2</t>
    </r>
  </si>
  <si>
    <t xml:space="preserve">S</t>
  </si>
  <si>
    <t xml:space="preserve">lambda</t>
  </si>
  <si>
    <t xml:space="preserve">c</t>
  </si>
  <si>
    <t xml:space="preserve">*E9 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.00000"/>
    <numFmt numFmtId="168" formatCode="0.000"/>
    <numFmt numFmtId="169" formatCode="_-* #,##0.00\ _K_č_-;\-* #,##0.00\ _K_č_-;_-* \-??\ _K_č_-;_-@_-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 CE"/>
      <family val="2"/>
    </font>
    <font>
      <b val="true"/>
      <sz val="9.5"/>
      <color rgb="FF000000"/>
      <name val="Arial CE"/>
      <family val="2"/>
    </font>
    <font>
      <b val="true"/>
      <sz val="10"/>
      <name val="Arial CE"/>
      <family val="0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name val="Symbol"/>
      <family val="1"/>
      <charset val="2"/>
    </font>
    <font>
      <b val="true"/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722559293987865"/>
          <c:w val="0.946033270750557"/>
          <c:h val="0.8727247655819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1:$AM$1</c:f>
              <c:numCache>
                <c:formatCode>General</c:formatCode>
                <c:ptCount val="38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5</c:v>
                </c:pt>
                <c:pt idx="12">
                  <c:v>0.2</c:v>
                </c:pt>
                <c:pt idx="13">
                  <c:v>0.25</c:v>
                </c:pt>
                <c:pt idx="14">
                  <c:v>0.3</c:v>
                </c:pt>
                <c:pt idx="15">
                  <c:v>0.35</c:v>
                </c:pt>
                <c:pt idx="16">
                  <c:v>0.4</c:v>
                </c:pt>
                <c:pt idx="17">
                  <c:v>0.45</c:v>
                </c:pt>
                <c:pt idx="18">
                  <c:v>0.49</c:v>
                </c:pt>
                <c:pt idx="19">
                  <c:v>0.5</c:v>
                </c:pt>
                <c:pt idx="20">
                  <c:v>0.51</c:v>
                </c:pt>
                <c:pt idx="21">
                  <c:v>0.52</c:v>
                </c:pt>
                <c:pt idx="22">
                  <c:v>0.53</c:v>
                </c:pt>
                <c:pt idx="23">
                  <c:v>0.54</c:v>
                </c:pt>
                <c:pt idx="24">
                  <c:v>0.55</c:v>
                </c:pt>
                <c:pt idx="25">
                  <c:v>0.6</c:v>
                </c:pt>
                <c:pt idx="26">
                  <c:v>0.65</c:v>
                </c:pt>
                <c:pt idx="27">
                  <c:v>0.7</c:v>
                </c:pt>
                <c:pt idx="28">
                  <c:v>0.75</c:v>
                </c:pt>
                <c:pt idx="29">
                  <c:v>0.8</c:v>
                </c:pt>
                <c:pt idx="30">
                  <c:v>0.85</c:v>
                </c:pt>
                <c:pt idx="31">
                  <c:v>0.9</c:v>
                </c:pt>
                <c:pt idx="32">
                  <c:v>0.95</c:v>
                </c:pt>
                <c:pt idx="33">
                  <c:v>0.96</c:v>
                </c:pt>
                <c:pt idx="34">
                  <c:v>0.97</c:v>
                </c:pt>
                <c:pt idx="35">
                  <c:v>0.98</c:v>
                </c:pt>
                <c:pt idx="36">
                  <c:v>0.99</c:v>
                </c:pt>
                <c:pt idx="37">
                  <c:v>1</c:v>
                </c:pt>
              </c:numCache>
            </c:numRef>
          </c:xVal>
          <c:yVal>
            <c:numRef>
              <c:f>List1!$B$2:$AM$2</c:f>
              <c:numCache>
                <c:formatCode>General</c:formatCode>
                <c:ptCount val="38"/>
                <c:pt idx="0">
                  <c:v>6.8</c:v>
                </c:pt>
                <c:pt idx="1">
                  <c:v>6.7</c:v>
                </c:pt>
                <c:pt idx="2">
                  <c:v>6.7</c:v>
                </c:pt>
                <c:pt idx="3">
                  <c:v>6.8</c:v>
                </c:pt>
                <c:pt idx="4">
                  <c:v>6.8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6.8</c:v>
                </c:pt>
                <c:pt idx="9">
                  <c:v>6.6</c:v>
                </c:pt>
                <c:pt idx="10">
                  <c:v>6.4</c:v>
                </c:pt>
                <c:pt idx="11">
                  <c:v>4.8</c:v>
                </c:pt>
                <c:pt idx="12">
                  <c:v>2.3</c:v>
                </c:pt>
                <c:pt idx="13">
                  <c:v>3.1</c:v>
                </c:pt>
                <c:pt idx="14">
                  <c:v>3.6</c:v>
                </c:pt>
                <c:pt idx="15">
                  <c:v>4.2</c:v>
                </c:pt>
                <c:pt idx="16">
                  <c:v>4.4</c:v>
                </c:pt>
                <c:pt idx="17">
                  <c:v>5.9</c:v>
                </c:pt>
                <c:pt idx="18">
                  <c:v>6.5</c:v>
                </c:pt>
                <c:pt idx="19">
                  <c:v>6.6</c:v>
                </c:pt>
                <c:pt idx="20">
                  <c:v>6.7</c:v>
                </c:pt>
                <c:pt idx="21">
                  <c:v>6.7</c:v>
                </c:pt>
                <c:pt idx="22">
                  <c:v>6.6</c:v>
                </c:pt>
                <c:pt idx="23">
                  <c:v>6.5</c:v>
                </c:pt>
                <c:pt idx="24">
                  <c:v>6.4</c:v>
                </c:pt>
                <c:pt idx="25">
                  <c:v>5.2</c:v>
                </c:pt>
                <c:pt idx="26">
                  <c:v>3.6</c:v>
                </c:pt>
                <c:pt idx="27">
                  <c:v>3</c:v>
                </c:pt>
                <c:pt idx="28">
                  <c:v>3.5</c:v>
                </c:pt>
                <c:pt idx="29">
                  <c:v>4</c:v>
                </c:pt>
                <c:pt idx="30">
                  <c:v>4.6</c:v>
                </c:pt>
                <c:pt idx="31">
                  <c:v>5.5</c:v>
                </c:pt>
                <c:pt idx="32">
                  <c:v>6.4</c:v>
                </c:pt>
                <c:pt idx="33">
                  <c:v>6.4</c:v>
                </c:pt>
                <c:pt idx="34">
                  <c:v>6.5</c:v>
                </c:pt>
                <c:pt idx="35">
                  <c:v>6.5</c:v>
                </c:pt>
                <c:pt idx="36">
                  <c:v>6.5</c:v>
                </c:pt>
                <c:pt idx="37">
                  <c:v>6.4</c:v>
                </c:pt>
              </c:numCache>
            </c:numRef>
          </c:yVal>
          <c:smooth val="0"/>
        </c:ser>
        <c:axId val="68224535"/>
        <c:axId val="36830607"/>
      </c:scatterChart>
      <c:valAx>
        <c:axId val="68224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d [mm]</a:t>
                </a:r>
              </a:p>
            </c:rich>
          </c:tx>
          <c:layout>
            <c:manualLayout>
              <c:xMode val="edge"/>
              <c:yMode val="edge"/>
              <c:x val="0.937519102301009"/>
              <c:y val="0.8543849972421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830607"/>
        <c:crossesAt val="0"/>
        <c:crossBetween val="midCat"/>
      </c:valAx>
      <c:valAx>
        <c:axId val="368306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U [V]</a:t>
                </a:r>
              </a:p>
            </c:rich>
          </c:tx>
          <c:layout>
            <c:manualLayout>
              <c:xMode val="edge"/>
              <c:yMode val="edge"/>
              <c:x val="0.0253678557394228"/>
              <c:y val="0.0310948703805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2245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14" min="2" style="0" width="5.99"/>
  </cols>
  <sheetData>
    <row r="1" customFormat="false" ht="12.75" hidden="false" customHeight="false" outlineLevel="0" collapsed="false">
      <c r="A1" s="1" t="s">
        <v>0</v>
      </c>
      <c r="B1" s="2" t="n">
        <v>0</v>
      </c>
      <c r="C1" s="2" t="n">
        <v>0.01</v>
      </c>
      <c r="D1" s="2" t="n">
        <v>0.02</v>
      </c>
      <c r="E1" s="2" t="n">
        <v>0.03</v>
      </c>
      <c r="F1" s="2" t="n">
        <v>0.04</v>
      </c>
      <c r="G1" s="2" t="n">
        <v>0.05</v>
      </c>
      <c r="H1" s="2" t="n">
        <v>0.06</v>
      </c>
      <c r="I1" s="2" t="n">
        <v>0.07</v>
      </c>
      <c r="J1" s="2" t="n">
        <v>0.08</v>
      </c>
      <c r="K1" s="2" t="n">
        <v>0.09</v>
      </c>
      <c r="L1" s="2" t="n">
        <v>0.1</v>
      </c>
      <c r="M1" s="2" t="n">
        <v>0.15</v>
      </c>
      <c r="N1" s="2" t="n">
        <v>0.2</v>
      </c>
      <c r="O1" s="2" t="n">
        <v>0.25</v>
      </c>
      <c r="P1" s="2" t="n">
        <v>0.3</v>
      </c>
      <c r="Q1" s="2" t="n">
        <v>0.35</v>
      </c>
      <c r="R1" s="2" t="n">
        <v>0.4</v>
      </c>
      <c r="S1" s="2" t="n">
        <v>0.45</v>
      </c>
      <c r="T1" s="2" t="n">
        <v>0.49</v>
      </c>
      <c r="U1" s="2" t="n">
        <v>0.5</v>
      </c>
      <c r="V1" s="2" t="n">
        <v>0.51</v>
      </c>
      <c r="W1" s="2" t="n">
        <v>0.52</v>
      </c>
      <c r="X1" s="2" t="n">
        <v>0.53</v>
      </c>
      <c r="Y1" s="2" t="n">
        <v>0.54</v>
      </c>
      <c r="Z1" s="2" t="n">
        <v>0.55</v>
      </c>
      <c r="AA1" s="2" t="n">
        <v>0.6</v>
      </c>
      <c r="AB1" s="2" t="n">
        <v>0.65</v>
      </c>
      <c r="AC1" s="2" t="n">
        <v>0.7</v>
      </c>
      <c r="AD1" s="2" t="n">
        <v>0.75</v>
      </c>
      <c r="AE1" s="2" t="n">
        <v>0.8</v>
      </c>
      <c r="AF1" s="2" t="n">
        <v>0.85</v>
      </c>
      <c r="AG1" s="2" t="n">
        <v>0.9</v>
      </c>
      <c r="AH1" s="2" t="n">
        <v>0.95</v>
      </c>
      <c r="AI1" s="2" t="n">
        <v>0.96</v>
      </c>
      <c r="AJ1" s="2" t="n">
        <v>0.97</v>
      </c>
      <c r="AK1" s="2" t="n">
        <v>0.98</v>
      </c>
      <c r="AL1" s="2" t="n">
        <v>0.99</v>
      </c>
      <c r="AM1" s="2" t="n">
        <v>1</v>
      </c>
    </row>
    <row r="2" customFormat="false" ht="12.75" hidden="false" customHeight="false" outlineLevel="0" collapsed="false">
      <c r="A2" s="3" t="s">
        <v>1</v>
      </c>
      <c r="B2" s="4" t="n">
        <v>6.8</v>
      </c>
      <c r="C2" s="4" t="n">
        <v>6.7</v>
      </c>
      <c r="D2" s="4" t="n">
        <v>6.7</v>
      </c>
      <c r="E2" s="4" t="n">
        <v>6.8</v>
      </c>
      <c r="F2" s="4" t="n">
        <v>6.8</v>
      </c>
      <c r="G2" s="4" t="n">
        <v>7</v>
      </c>
      <c r="H2" s="4" t="n">
        <v>7</v>
      </c>
      <c r="I2" s="4" t="n">
        <v>7</v>
      </c>
      <c r="J2" s="4" t="n">
        <v>6.8</v>
      </c>
      <c r="K2" s="4" t="n">
        <v>6.6</v>
      </c>
      <c r="L2" s="4" t="n">
        <v>6.4</v>
      </c>
      <c r="M2" s="4" t="n">
        <v>4.8</v>
      </c>
      <c r="N2" s="4" t="n">
        <v>2.3</v>
      </c>
      <c r="O2" s="4" t="n">
        <v>3.1</v>
      </c>
      <c r="P2" s="4" t="n">
        <v>3.6</v>
      </c>
      <c r="Q2" s="4" t="n">
        <v>4.2</v>
      </c>
      <c r="R2" s="4" t="n">
        <v>4.4</v>
      </c>
      <c r="S2" s="4" t="n">
        <v>5.9</v>
      </c>
      <c r="T2" s="4" t="n">
        <v>6.5</v>
      </c>
      <c r="U2" s="4" t="n">
        <v>6.6</v>
      </c>
      <c r="V2" s="4" t="n">
        <v>6.7</v>
      </c>
      <c r="W2" s="4" t="n">
        <v>6.7</v>
      </c>
      <c r="X2" s="4" t="n">
        <v>6.6</v>
      </c>
      <c r="Y2" s="4" t="n">
        <v>6.5</v>
      </c>
      <c r="Z2" s="4" t="n">
        <v>6.4</v>
      </c>
      <c r="AA2" s="4" t="n">
        <v>5.2</v>
      </c>
      <c r="AB2" s="5" t="n">
        <v>3.6</v>
      </c>
      <c r="AC2" s="5" t="n">
        <v>3</v>
      </c>
      <c r="AD2" s="5" t="n">
        <v>3.5</v>
      </c>
      <c r="AE2" s="5" t="n">
        <v>4</v>
      </c>
      <c r="AF2" s="5" t="n">
        <v>4.6</v>
      </c>
      <c r="AG2" s="5" t="n">
        <v>5.5</v>
      </c>
      <c r="AH2" s="5" t="n">
        <v>6.4</v>
      </c>
      <c r="AI2" s="5" t="n">
        <v>6.4</v>
      </c>
      <c r="AJ2" s="5" t="n">
        <v>6.5</v>
      </c>
      <c r="AK2" s="5" t="n">
        <v>6.5</v>
      </c>
      <c r="AL2" s="5" t="n">
        <v>6.5</v>
      </c>
      <c r="AM2" s="5" t="n">
        <v>6.4</v>
      </c>
    </row>
    <row r="3" customFormat="false" ht="12.75" hidden="false" customHeight="false" outlineLevel="0" collapsed="false">
      <c r="A3" s="1" t="s">
        <v>0</v>
      </c>
      <c r="B3" s="2" t="n">
        <v>0.25</v>
      </c>
      <c r="C3" s="2" t="n">
        <v>0.3</v>
      </c>
      <c r="D3" s="2" t="n">
        <v>0.35</v>
      </c>
      <c r="E3" s="2" t="n">
        <v>0.4</v>
      </c>
      <c r="F3" s="2" t="n">
        <v>0.45</v>
      </c>
      <c r="G3" s="2" t="n">
        <v>0.49</v>
      </c>
      <c r="H3" s="2" t="n">
        <v>0.5</v>
      </c>
      <c r="I3" s="2" t="n">
        <v>0.51</v>
      </c>
      <c r="J3" s="2" t="n">
        <v>0.52</v>
      </c>
      <c r="K3" s="2" t="n">
        <v>0.53</v>
      </c>
      <c r="L3" s="2" t="n">
        <v>0.54</v>
      </c>
      <c r="M3" s="2" t="n">
        <v>0.55</v>
      </c>
      <c r="N3" s="2" t="n">
        <v>0.6</v>
      </c>
    </row>
    <row r="4" customFormat="false" ht="12.75" hidden="false" customHeight="false" outlineLevel="0" collapsed="false">
      <c r="A4" s="3" t="s">
        <v>1</v>
      </c>
      <c r="B4" s="4" t="n">
        <v>3.1</v>
      </c>
      <c r="C4" s="4" t="n">
        <v>3.6</v>
      </c>
      <c r="D4" s="4" t="n">
        <v>4.2</v>
      </c>
      <c r="E4" s="4" t="n">
        <v>4.4</v>
      </c>
      <c r="F4" s="4" t="n">
        <v>5.9</v>
      </c>
      <c r="G4" s="4" t="n">
        <v>6.5</v>
      </c>
      <c r="H4" s="4" t="n">
        <v>6.6</v>
      </c>
      <c r="I4" s="4" t="n">
        <v>6.7</v>
      </c>
      <c r="J4" s="4" t="n">
        <v>6.7</v>
      </c>
      <c r="K4" s="4" t="n">
        <v>6.6</v>
      </c>
      <c r="L4" s="4" t="n">
        <v>6.5</v>
      </c>
      <c r="M4" s="4" t="n">
        <v>6.4</v>
      </c>
      <c r="N4" s="4" t="n">
        <v>5.2</v>
      </c>
    </row>
    <row r="5" customFormat="false" ht="12.75" hidden="false" customHeight="false" outlineLevel="0" collapsed="false">
      <c r="A5" s="1" t="s">
        <v>0</v>
      </c>
      <c r="B5" s="2" t="n">
        <v>0.65</v>
      </c>
      <c r="C5" s="2" t="n">
        <v>0.7</v>
      </c>
      <c r="D5" s="2" t="n">
        <v>0.75</v>
      </c>
      <c r="E5" s="2" t="n">
        <v>0.8</v>
      </c>
      <c r="F5" s="2" t="n">
        <v>0.85</v>
      </c>
      <c r="G5" s="2" t="n">
        <v>0.9</v>
      </c>
      <c r="H5" s="2" t="n">
        <v>0.95</v>
      </c>
      <c r="I5" s="2" t="n">
        <v>0.96</v>
      </c>
      <c r="J5" s="2" t="n">
        <v>0.97</v>
      </c>
      <c r="K5" s="2" t="n">
        <v>0.98</v>
      </c>
      <c r="L5" s="2" t="n">
        <v>0.99</v>
      </c>
      <c r="M5" s="2" t="n">
        <v>1</v>
      </c>
      <c r="N5" s="2"/>
    </row>
    <row r="6" customFormat="false" ht="12.75" hidden="false" customHeight="false" outlineLevel="0" collapsed="false">
      <c r="A6" s="1" t="s">
        <v>1</v>
      </c>
      <c r="B6" s="5" t="n">
        <v>3.6</v>
      </c>
      <c r="C6" s="5" t="n">
        <v>3</v>
      </c>
      <c r="D6" s="5" t="n">
        <v>3.5</v>
      </c>
      <c r="E6" s="5" t="n">
        <v>4</v>
      </c>
      <c r="F6" s="5" t="n">
        <v>4.6</v>
      </c>
      <c r="G6" s="5" t="n">
        <v>5.5</v>
      </c>
      <c r="H6" s="5" t="n">
        <v>6.4</v>
      </c>
      <c r="I6" s="5" t="n">
        <v>6.4</v>
      </c>
      <c r="J6" s="5" t="n">
        <v>6.5</v>
      </c>
      <c r="K6" s="5" t="n">
        <v>6.5</v>
      </c>
      <c r="L6" s="5" t="n">
        <v>6.5</v>
      </c>
      <c r="M6" s="5" t="n">
        <v>6.4</v>
      </c>
      <c r="N6" s="6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9" customFormat="false" ht="12.75" hidden="false" customHeight="false" outlineLevel="0" collapsed="false">
      <c r="A9" s="2"/>
      <c r="B9" s="2"/>
      <c r="C9" s="2"/>
    </row>
    <row r="10" customFormat="false" ht="12.75" hidden="false" customHeight="false" outlineLevel="0" collapsed="false">
      <c r="A10" s="2"/>
      <c r="B10" s="2"/>
      <c r="C10" s="2"/>
    </row>
    <row r="11" customFormat="false" ht="12.75" hidden="false" customHeight="false" outlineLevel="0" collapsed="false">
      <c r="A11" s="2"/>
      <c r="B11" s="2"/>
      <c r="C11" s="2"/>
    </row>
    <row r="12" customFormat="false" ht="12.75" hidden="false" customHeight="false" outlineLevel="0" collapsed="false">
      <c r="A12" s="2"/>
      <c r="B12" s="2"/>
      <c r="C12" s="2"/>
    </row>
    <row r="13" customFormat="false" ht="12.75" hidden="false" customHeight="false" outlineLevel="0" collapsed="false">
      <c r="A13" s="2"/>
      <c r="B13" s="2"/>
      <c r="C13" s="2"/>
    </row>
    <row r="14" customFormat="false" ht="12.75" hidden="false" customHeight="false" outlineLevel="0" collapsed="false">
      <c r="A14" s="2"/>
      <c r="B14" s="2"/>
      <c r="C14" s="2"/>
    </row>
    <row r="15" customFormat="false" ht="12.75" hidden="false" customHeight="false" outlineLevel="0" collapsed="false">
      <c r="A15" s="2"/>
      <c r="B15" s="2"/>
      <c r="C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99"/>
    <col collapsed="false" customWidth="true" hidden="false" outlineLevel="0" max="3" min="3" style="0" width="6.99"/>
    <col collapsed="false" customWidth="true" hidden="false" outlineLevel="0" max="4" min="4" style="0" width="8.14"/>
    <col collapsed="false" customWidth="true" hidden="false" outlineLevel="0" max="5" min="5" style="0" width="7.56"/>
  </cols>
  <sheetData>
    <row r="1" customFormat="false" ht="15" hidden="false" customHeight="false" outlineLevel="0" collapsed="false">
      <c r="A1" s="8" t="s">
        <v>2</v>
      </c>
      <c r="B1" s="8" t="s">
        <v>3</v>
      </c>
      <c r="C1" s="8" t="s">
        <v>4</v>
      </c>
      <c r="D1" s="9" t="s">
        <v>5</v>
      </c>
      <c r="E1" s="9" t="s">
        <v>6</v>
      </c>
    </row>
    <row r="2" customFormat="false" ht="12.75" hidden="false" customHeight="false" outlineLevel="0" collapsed="false">
      <c r="A2" s="10" t="n">
        <v>0.06</v>
      </c>
      <c r="B2" s="10" t="n">
        <v>2.85</v>
      </c>
      <c r="C2" s="10" t="n">
        <f aca="false">B2-A2</f>
        <v>2.79</v>
      </c>
      <c r="D2" s="11" t="n">
        <f aca="false">C8/6-C2</f>
        <v>0.0166666666666666</v>
      </c>
      <c r="E2" s="11" t="n">
        <f aca="false">D2*D2</f>
        <v>0.000277777777777776</v>
      </c>
    </row>
    <row r="3" customFormat="false" ht="12.75" hidden="false" customHeight="false" outlineLevel="0" collapsed="false">
      <c r="A3" s="12" t="n">
        <v>0.52</v>
      </c>
      <c r="B3" s="12" t="n">
        <v>3.33</v>
      </c>
      <c r="C3" s="12" t="n">
        <f aca="false">B3-A3</f>
        <v>2.81</v>
      </c>
      <c r="D3" s="13" t="n">
        <f aca="false">C8/6-C3</f>
        <v>-0.00333333333333341</v>
      </c>
      <c r="E3" s="13" t="n">
        <f aca="false">D3*D3</f>
        <v>1.11111111111116E-005</v>
      </c>
    </row>
    <row r="4" customFormat="false" ht="12.75" hidden="false" customHeight="false" outlineLevel="0" collapsed="false">
      <c r="A4" s="14" t="n">
        <v>0.98</v>
      </c>
      <c r="B4" s="14" t="n">
        <v>3.8</v>
      </c>
      <c r="C4" s="14" t="n">
        <v>2.85</v>
      </c>
      <c r="D4" s="15" t="n">
        <f aca="false">C8/6-C4</f>
        <v>-0.0433333333333334</v>
      </c>
      <c r="E4" s="15" t="n">
        <f aca="false">D4*D4</f>
        <v>0.00187777777777779</v>
      </c>
    </row>
    <row r="5" customFormat="false" ht="12.75" hidden="false" customHeight="false" outlineLevel="0" collapsed="false">
      <c r="A5" s="10" t="n">
        <v>1.45</v>
      </c>
      <c r="B5" s="10" t="n">
        <v>4.26</v>
      </c>
      <c r="C5" s="10" t="n">
        <f aca="false">B5-A5</f>
        <v>2.81</v>
      </c>
      <c r="D5" s="11" t="n">
        <f aca="false">C8/6-C5</f>
        <v>-0.00333333333333297</v>
      </c>
      <c r="E5" s="11" t="n">
        <f aca="false">D5*D5</f>
        <v>1.11111111111087E-005</v>
      </c>
    </row>
    <row r="6" customFormat="false" ht="12.75" hidden="false" customHeight="false" outlineLevel="0" collapsed="false">
      <c r="A6" s="10" t="n">
        <v>1.92</v>
      </c>
      <c r="B6" s="10" t="n">
        <v>4.74</v>
      </c>
      <c r="C6" s="10" t="n">
        <f aca="false">B6-A6</f>
        <v>2.82</v>
      </c>
      <c r="D6" s="11" t="n">
        <f aca="false">C8/6-C6</f>
        <v>-0.0133333333333336</v>
      </c>
      <c r="E6" s="11" t="n">
        <f aca="false">D6*D6</f>
        <v>0.000177777777777786</v>
      </c>
    </row>
    <row r="7" customFormat="false" ht="12.75" hidden="false" customHeight="false" outlineLevel="0" collapsed="false">
      <c r="A7" s="16" t="n">
        <v>2.44</v>
      </c>
      <c r="B7" s="16" t="n">
        <v>5.2</v>
      </c>
      <c r="C7" s="16" t="n">
        <f aca="false">B7-A7</f>
        <v>2.76</v>
      </c>
      <c r="D7" s="17" t="n">
        <f aca="false">C8/6-C7</f>
        <v>0.0466666666666664</v>
      </c>
      <c r="E7" s="17" t="n">
        <f aca="false">D7*D7</f>
        <v>0.00217777777777775</v>
      </c>
    </row>
    <row r="8" customFormat="false" ht="12.75" hidden="false" customHeight="false" outlineLevel="0" collapsed="false">
      <c r="A8" s="18"/>
      <c r="B8" s="18" t="s">
        <v>7</v>
      </c>
      <c r="C8" s="10" t="n">
        <f aca="false">SUM(C2:C7)</f>
        <v>16.84</v>
      </c>
      <c r="D8" s="18" t="s">
        <v>7</v>
      </c>
      <c r="E8" s="11" t="n">
        <f aca="false">SUM(E2:E7)</f>
        <v>0.00453333333333332</v>
      </c>
    </row>
    <row r="10" customFormat="false" ht="12.75" hidden="false" customHeight="false" outlineLevel="0" collapsed="false">
      <c r="A10" s="19" t="n">
        <f aca="false">2*C8/36</f>
        <v>0.935555555555556</v>
      </c>
      <c r="B10" s="19" t="n">
        <f aca="false">2/3*SQRT(E8/30)</f>
        <v>0.00819515062870478</v>
      </c>
      <c r="C10" s="0" t="s">
        <v>8</v>
      </c>
    </row>
    <row r="11" customFormat="false" ht="12.75" hidden="false" customHeight="false" outlineLevel="0" collapsed="false">
      <c r="A11" s="20" t="n">
        <f aca="false">1567*A10</f>
        <v>1466.01555555556</v>
      </c>
      <c r="B11" s="20" t="n">
        <f aca="false">SQRT((1567*1567*1000000)*(B10*B10/1000000))</f>
        <v>12.8418010351804</v>
      </c>
      <c r="C11" s="0" t="s">
        <v>9</v>
      </c>
    </row>
    <row r="12" customFormat="false" ht="12.75" hidden="false" customHeight="false" outlineLevel="0" collapsed="false">
      <c r="A12" s="21" t="n">
        <f aca="false">A11*A11*1190/1000000000</f>
        <v>2.55754991486573</v>
      </c>
      <c r="B12" s="19" t="n">
        <f aca="false">SQRT((2*1190*A11)*(2*1190*A11)*B11*B11)/1000000000</f>
        <v>0.0448065465878389</v>
      </c>
      <c r="C12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6T10:24:36Z</dcterms:created>
  <dc:creator>Martin Pešava</dc:creator>
  <dc:description/>
  <dc:language>en-US</dc:language>
  <cp:lastModifiedBy>Martin Pešava</cp:lastModifiedBy>
  <cp:lastPrinted>2000-11-06T11:13:57Z</cp:lastPrinted>
  <cp:revision>0</cp:revision>
  <dc:subject/>
  <dc:title/>
</cp:coreProperties>
</file>