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8">
  <si>
    <t xml:space="preserve">A</t>
  </si>
  <si>
    <t xml:space="preserve">Udd=5V</t>
  </si>
  <si>
    <t xml:space="preserve">Uvst [V]</t>
  </si>
  <si>
    <r>
      <rPr>
        <sz val="10"/>
        <rFont val="Arial CE"/>
        <family val="0"/>
        <charset val="238"/>
      </rPr>
      <t xml:space="preserve">35 </t>
    </r>
    <r>
      <rPr>
        <vertAlign val="superscript"/>
        <sz val="10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C</t>
    </r>
  </si>
  <si>
    <r>
      <rPr>
        <sz val="10"/>
        <rFont val="Arial CE"/>
        <family val="0"/>
        <charset val="238"/>
      </rPr>
      <t xml:space="preserve">60 </t>
    </r>
    <r>
      <rPr>
        <vertAlign val="superscript"/>
        <sz val="10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C</t>
    </r>
  </si>
  <si>
    <t xml:space="preserve">Udd=10 V</t>
  </si>
  <si>
    <t xml:space="preserve">Udd=15 V</t>
  </si>
  <si>
    <t xml:space="preserve">B</t>
  </si>
  <si>
    <t xml:space="preserve">Udd=5 V</t>
  </si>
  <si>
    <t xml:space="preserve">U [mV]</t>
  </si>
  <si>
    <t xml:space="preserve">c</t>
  </si>
  <si>
    <t xml:space="preserve">log "0"</t>
  </si>
  <si>
    <t xml:space="preserve">log "1"</t>
  </si>
  <si>
    <t xml:space="preserve">R=10</t>
  </si>
  <si>
    <t xml:space="preserve">Udd [V]</t>
  </si>
  <si>
    <t xml:space="preserve">Uev [V]</t>
  </si>
  <si>
    <t xml:space="preserve">Ic</t>
  </si>
  <si>
    <t xml:space="preserve">a) převodní charakteristika invertoru CMOS</t>
  </si>
  <si>
    <t xml:space="preserve">Uvýst [V]</t>
  </si>
  <si>
    <t xml:space="preserve">b) závislost napájecího proudu invertoru</t>
  </si>
  <si>
    <r>
      <rPr>
        <b val="true"/>
        <sz val="10"/>
        <rFont val="Arial CE"/>
        <family val="0"/>
        <charset val="238"/>
      </rPr>
      <t xml:space="preserve">R = 1 k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Ic 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A]</t>
    </r>
  </si>
  <si>
    <t xml:space="preserve">Ic [mA]</t>
  </si>
  <si>
    <t xml:space="preserve">c) prahová napětí Ut komplementárních tranzistorů</t>
  </si>
  <si>
    <t xml:space="preserve">P</t>
  </si>
  <si>
    <t xml:space="preserve">Ut [V]</t>
  </si>
  <si>
    <t xml:space="preserve">N</t>
  </si>
  <si>
    <t xml:space="preserve">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 CE"/>
              </a:rPr>
              <a:t>Převodní charakteristika Uvýst = f(Uvst) pro Udd = 5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B$4</c:f>
              <c:strCache>
                <c:ptCount val="1"/>
                <c:pt idx="0">
                  <c:v>35 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J$3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1</c:v>
                </c:pt>
                <c:pt idx="4">
                  <c:v>2.66</c:v>
                </c:pt>
                <c:pt idx="5">
                  <c:v>2.68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List1!$C$4:$J$4</c:f>
              <c:numCache>
                <c:formatCode>General</c:formatCode>
                <c:ptCount val="8"/>
                <c:pt idx="0">
                  <c:v>5.05</c:v>
                </c:pt>
                <c:pt idx="1">
                  <c:v>5.05</c:v>
                </c:pt>
                <c:pt idx="2">
                  <c:v>5.05</c:v>
                </c:pt>
                <c:pt idx="3">
                  <c:v>5.05</c:v>
                </c:pt>
                <c:pt idx="4">
                  <c:v>2.77</c:v>
                </c:pt>
                <c:pt idx="5">
                  <c:v>0.8</c:v>
                </c:pt>
                <c:pt idx="6">
                  <c:v>0.01</c:v>
                </c:pt>
                <c:pt idx="7">
                  <c:v>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B$5</c:f>
              <c:strCache>
                <c:ptCount val="1"/>
                <c:pt idx="0">
                  <c:v>60 oC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J$3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61</c:v>
                </c:pt>
                <c:pt idx="4">
                  <c:v>2.66</c:v>
                </c:pt>
                <c:pt idx="5">
                  <c:v>2.68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List1!$C$5:$J$5</c:f>
              <c:numCache>
                <c:formatCode>General</c:formatCode>
                <c:ptCount val="8"/>
                <c:pt idx="0">
                  <c:v>5.05</c:v>
                </c:pt>
                <c:pt idx="1">
                  <c:v>5.05</c:v>
                </c:pt>
                <c:pt idx="2">
                  <c:v>5.05</c:v>
                </c:pt>
                <c:pt idx="3">
                  <c:v>5.01</c:v>
                </c:pt>
                <c:pt idx="4">
                  <c:v>1.5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</c:numCache>
            </c:numRef>
          </c:yVal>
          <c:smooth val="1"/>
        </c:ser>
        <c:axId val="54065946"/>
        <c:axId val="45104662"/>
      </c:scatterChart>
      <c:valAx>
        <c:axId val="5406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vst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04662"/>
        <c:crossesAt val="0"/>
        <c:crossBetween val="midCat"/>
      </c:valAx>
      <c:valAx>
        <c:axId val="451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výst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659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 CE"/>
              </a:rPr>
              <a:t>Převodní charakteristika Uvýst = f(Uvst) pro Udd = 10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A$8:$B$8</c:f>
              <c:strCache>
                <c:ptCount val="1"/>
                <c:pt idx="0">
                  <c:v>35 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.28</c:v>
                </c:pt>
                <c:pt idx="3">
                  <c:v>5.34</c:v>
                </c:pt>
                <c:pt idx="4">
                  <c:v>5.42</c:v>
                </c:pt>
                <c:pt idx="5">
                  <c:v>6</c:v>
                </c:pt>
                <c:pt idx="6">
                  <c:v>6.24</c:v>
                </c:pt>
                <c:pt idx="7">
                  <c:v>6.61</c:v>
                </c:pt>
                <c:pt idx="8">
                  <c:v>10</c:v>
                </c:pt>
              </c:numCache>
            </c:numRef>
          </c:xVal>
          <c:yVal>
            <c:numRef>
              <c:f>List1!$C$8:$K$8</c:f>
              <c:numCache>
                <c:formatCode>General</c:formatCode>
                <c:ptCount val="9"/>
                <c:pt idx="0">
                  <c:v>9.9</c:v>
                </c:pt>
                <c:pt idx="1">
                  <c:v>9.9</c:v>
                </c:pt>
                <c:pt idx="2">
                  <c:v>8.17</c:v>
                </c:pt>
                <c:pt idx="3">
                  <c:v>8</c:v>
                </c:pt>
                <c:pt idx="4">
                  <c:v>7.96</c:v>
                </c:pt>
                <c:pt idx="5">
                  <c:v>6.36</c:v>
                </c:pt>
                <c:pt idx="6">
                  <c:v>5.63</c:v>
                </c:pt>
                <c:pt idx="7">
                  <c:v>0.01</c:v>
                </c:pt>
                <c:pt idx="8">
                  <c:v>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9:$B$9</c:f>
              <c:strCache>
                <c:ptCount val="1"/>
                <c:pt idx="0">
                  <c:v>60 o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.28</c:v>
                </c:pt>
                <c:pt idx="3">
                  <c:v>5.34</c:v>
                </c:pt>
                <c:pt idx="4">
                  <c:v>5.42</c:v>
                </c:pt>
                <c:pt idx="5">
                  <c:v>6</c:v>
                </c:pt>
                <c:pt idx="6">
                  <c:v>6.24</c:v>
                </c:pt>
                <c:pt idx="7">
                  <c:v>6.61</c:v>
                </c:pt>
                <c:pt idx="8">
                  <c:v>10</c:v>
                </c:pt>
              </c:numCache>
            </c:numRef>
          </c:xVal>
          <c:yVal>
            <c:numRef>
              <c:f>List1!$C$9:$K$9</c:f>
              <c:numCache>
                <c:formatCode>General</c:formatCode>
                <c:ptCount val="9"/>
                <c:pt idx="0">
                  <c:v>9.9</c:v>
                </c:pt>
                <c:pt idx="1">
                  <c:v>9.9</c:v>
                </c:pt>
                <c:pt idx="2">
                  <c:v>8.34</c:v>
                </c:pt>
                <c:pt idx="3">
                  <c:v>7.91</c:v>
                </c:pt>
                <c:pt idx="4">
                  <c:v>7.52</c:v>
                </c:pt>
                <c:pt idx="5">
                  <c:v>5.96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</c:numCache>
            </c:numRef>
          </c:yVal>
          <c:smooth val="1"/>
        </c:ser>
        <c:axId val="97815223"/>
        <c:axId val="75966101"/>
      </c:scatterChart>
      <c:valAx>
        <c:axId val="9781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vst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66101"/>
        <c:crossesAt val="0"/>
        <c:crossBetween val="midCat"/>
      </c:valAx>
      <c:valAx>
        <c:axId val="759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výst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15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 CE"/>
              </a:rPr>
              <a:t>Převodní charakteristika Uvýst = f(Uvst) pro Udd = 10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297467557012"/>
          <c:y val="0.147694866920152"/>
          <c:w val="0.769245306790979"/>
          <c:h val="0.730394486692015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12:$B$12</c:f>
              <c:strCache>
                <c:ptCount val="1"/>
                <c:pt idx="0">
                  <c:v>35 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1:$I$11</c:f>
              <c:numCache>
                <c:formatCode>General</c:formatCode>
                <c:ptCount val="7"/>
                <c:pt idx="0">
                  <c:v>0</c:v>
                </c:pt>
                <c:pt idx="1">
                  <c:v>8</c:v>
                </c:pt>
                <c:pt idx="2">
                  <c:v>8.36</c:v>
                </c:pt>
                <c:pt idx="3">
                  <c:v>9</c:v>
                </c:pt>
                <c:pt idx="4">
                  <c:v>10</c:v>
                </c:pt>
                <c:pt idx="5">
                  <c:v>10.5</c:v>
                </c:pt>
                <c:pt idx="6">
                  <c:v>15</c:v>
                </c:pt>
              </c:numCache>
            </c:numRef>
          </c:xVal>
          <c:yVal>
            <c:numRef>
              <c:f>List1!$C$12:$I$12</c:f>
              <c:numCache>
                <c:formatCode>General</c:formatCode>
                <c:ptCount val="7"/>
                <c:pt idx="0">
                  <c:v>15.46</c:v>
                </c:pt>
                <c:pt idx="1">
                  <c:v>15.46</c:v>
                </c:pt>
                <c:pt idx="2">
                  <c:v>13.3</c:v>
                </c:pt>
                <c:pt idx="3">
                  <c:v>11.22</c:v>
                </c:pt>
                <c:pt idx="4">
                  <c:v>7.5</c:v>
                </c:pt>
                <c:pt idx="5">
                  <c:v>0.01</c:v>
                </c:pt>
                <c:pt idx="6">
                  <c:v>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13:$B$13</c:f>
              <c:strCache>
                <c:ptCount val="1"/>
                <c:pt idx="0">
                  <c:v>60 o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1:$I$11</c:f>
              <c:numCache>
                <c:formatCode>General</c:formatCode>
                <c:ptCount val="7"/>
                <c:pt idx="0">
                  <c:v>0</c:v>
                </c:pt>
                <c:pt idx="1">
                  <c:v>8</c:v>
                </c:pt>
                <c:pt idx="2">
                  <c:v>8.36</c:v>
                </c:pt>
                <c:pt idx="3">
                  <c:v>9</c:v>
                </c:pt>
                <c:pt idx="4">
                  <c:v>10</c:v>
                </c:pt>
                <c:pt idx="5">
                  <c:v>10.5</c:v>
                </c:pt>
                <c:pt idx="6">
                  <c:v>15</c:v>
                </c:pt>
              </c:numCache>
            </c:numRef>
          </c:xVal>
          <c:yVal>
            <c:numRef>
              <c:f>List1!$C$13:$I$13</c:f>
              <c:numCache>
                <c:formatCode>General</c:formatCode>
                <c:ptCount val="7"/>
                <c:pt idx="0">
                  <c:v>15.46</c:v>
                </c:pt>
                <c:pt idx="1">
                  <c:v>15.46</c:v>
                </c:pt>
                <c:pt idx="2">
                  <c:v>13.16</c:v>
                </c:pt>
                <c:pt idx="3">
                  <c:v>11.16</c:v>
                </c:pt>
                <c:pt idx="4">
                  <c:v>7.45</c:v>
                </c:pt>
                <c:pt idx="5">
                  <c:v>0.01</c:v>
                </c:pt>
                <c:pt idx="6">
                  <c:v>0.01</c:v>
                </c:pt>
              </c:numCache>
            </c:numRef>
          </c:yVal>
          <c:smooth val="1"/>
        </c:ser>
        <c:axId val="3202174"/>
        <c:axId val="92018156"/>
      </c:scatterChart>
      <c:valAx>
        <c:axId val="320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vst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18156"/>
        <c:crossesAt val="0"/>
        <c:crossBetween val="midCat"/>
      </c:valAx>
      <c:valAx>
        <c:axId val="920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výst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21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124858258788"/>
          <c:y val="0.46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 CE"/>
              </a:rPr>
              <a:t>Ic = f(Uvst), pro Udd = 5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A$18:$B$18</c:f>
              <c:strCache>
                <c:ptCount val="1"/>
                <c:pt idx="0">
                  <c:v>35 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6:$K$1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5</c:v>
                </c:pt>
              </c:numCache>
            </c:numRef>
          </c:xVal>
          <c:yVal>
            <c:numRef>
              <c:f>List1!$C$18:$K$18</c:f>
              <c:numCache>
                <c:formatCode>General</c:formatCode>
                <c:ptCount val="9"/>
                <c:pt idx="0">
                  <c:v>0.0001</c:v>
                </c:pt>
                <c:pt idx="1">
                  <c:v>0.0002</c:v>
                </c:pt>
                <c:pt idx="2">
                  <c:v>0.0045</c:v>
                </c:pt>
                <c:pt idx="3">
                  <c:v>0.0248</c:v>
                </c:pt>
                <c:pt idx="4">
                  <c:v>0.0749</c:v>
                </c:pt>
                <c:pt idx="5">
                  <c:v>0.074</c:v>
                </c:pt>
                <c:pt idx="6">
                  <c:v>0.0123</c:v>
                </c:pt>
                <c:pt idx="7">
                  <c:v>0.0002</c:v>
                </c:pt>
                <c:pt idx="8">
                  <c:v>0.00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20:$B$20</c:f>
              <c:strCache>
                <c:ptCount val="1"/>
                <c:pt idx="0">
                  <c:v>60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6:$K$1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5</c:v>
                </c:pt>
              </c:numCache>
            </c:numRef>
          </c:xVal>
          <c:yVal>
            <c:numRef>
              <c:f>List1!$C$20:$K$20</c:f>
              <c:numCache>
                <c:formatCode>General</c:formatCode>
                <c:ptCount val="9"/>
                <c:pt idx="0">
                  <c:v>0.0002</c:v>
                </c:pt>
                <c:pt idx="1">
                  <c:v>0.0002</c:v>
                </c:pt>
                <c:pt idx="2">
                  <c:v>0.0045</c:v>
                </c:pt>
                <c:pt idx="3">
                  <c:v>0.0267</c:v>
                </c:pt>
                <c:pt idx="4">
                  <c:v>0.0749</c:v>
                </c:pt>
                <c:pt idx="5">
                  <c:v>0.075</c:v>
                </c:pt>
                <c:pt idx="6">
                  <c:v>0.014</c:v>
                </c:pt>
                <c:pt idx="7">
                  <c:v>0.0005</c:v>
                </c:pt>
                <c:pt idx="8">
                  <c:v>0</c:v>
                </c:pt>
              </c:numCache>
            </c:numRef>
          </c:yVal>
          <c:smooth val="1"/>
        </c:ser>
        <c:axId val="39407611"/>
        <c:axId val="79619159"/>
      </c:scatterChart>
      <c:valAx>
        <c:axId val="3940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vst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19159"/>
        <c:crossesAt val="0"/>
        <c:crossBetween val="midCat"/>
      </c:valAx>
      <c:valAx>
        <c:axId val="796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c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076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 CE"/>
              </a:rPr>
              <a:t>Ic = f(Uvst), pro Udd = 10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A$24:$B$24</c:f>
              <c:strCache>
                <c:ptCount val="1"/>
                <c:pt idx="0">
                  <c:v>35 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O$2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4.8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numCache>
            </c:numRef>
          </c:xVal>
          <c:yVal>
            <c:numRef>
              <c:f>List1!$C$24:$O$24</c:f>
              <c:numCache>
                <c:formatCode>General</c:formatCode>
                <c:ptCount val="13"/>
                <c:pt idx="0">
                  <c:v>0.0001</c:v>
                </c:pt>
                <c:pt idx="1">
                  <c:v>0.0002</c:v>
                </c:pt>
                <c:pt idx="2">
                  <c:v>0.0193</c:v>
                </c:pt>
                <c:pt idx="3">
                  <c:v>0.1554</c:v>
                </c:pt>
                <c:pt idx="4">
                  <c:v>0.257</c:v>
                </c:pt>
                <c:pt idx="5">
                  <c:v>0.399</c:v>
                </c:pt>
                <c:pt idx="6">
                  <c:v>0.728</c:v>
                </c:pt>
                <c:pt idx="7">
                  <c:v>1.13</c:v>
                </c:pt>
                <c:pt idx="8">
                  <c:v>0.905</c:v>
                </c:pt>
                <c:pt idx="9">
                  <c:v>0.195</c:v>
                </c:pt>
                <c:pt idx="10">
                  <c:v>0.042</c:v>
                </c:pt>
                <c:pt idx="11">
                  <c:v>0.0002</c:v>
                </c:pt>
                <c:pt idx="1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26:$B$26</c:f>
              <c:strCache>
                <c:ptCount val="1"/>
                <c:pt idx="0">
                  <c:v>60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O$2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4.8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numCache>
            </c:numRef>
          </c:xVal>
          <c:yVal>
            <c:numRef>
              <c:f>List1!$C$26:$O$26</c:f>
              <c:numCache>
                <c:formatCode>General</c:formatCode>
                <c:ptCount val="13"/>
                <c:pt idx="0">
                  <c:v>0.0002</c:v>
                </c:pt>
                <c:pt idx="1">
                  <c:v>0.0002</c:v>
                </c:pt>
                <c:pt idx="2">
                  <c:v>0.0236</c:v>
                </c:pt>
                <c:pt idx="3">
                  <c:v>0.1483</c:v>
                </c:pt>
                <c:pt idx="4">
                  <c:v>0.257</c:v>
                </c:pt>
                <c:pt idx="5">
                  <c:v>0.399</c:v>
                </c:pt>
                <c:pt idx="6">
                  <c:v>0.781</c:v>
                </c:pt>
                <c:pt idx="7">
                  <c:v>1.193</c:v>
                </c:pt>
                <c:pt idx="8">
                  <c:v>0.864</c:v>
                </c:pt>
                <c:pt idx="9">
                  <c:v>0.195</c:v>
                </c:pt>
                <c:pt idx="10">
                  <c:v>0.0364</c:v>
                </c:pt>
                <c:pt idx="11">
                  <c:v>0.0002</c:v>
                </c:pt>
                <c:pt idx="12">
                  <c:v>0</c:v>
                </c:pt>
              </c:numCache>
            </c:numRef>
          </c:yVal>
          <c:smooth val="1"/>
        </c:ser>
        <c:axId val="23860197"/>
        <c:axId val="67207912"/>
      </c:scatterChart>
      <c:valAx>
        <c:axId val="23860197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vst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07912"/>
        <c:crossesAt val="0"/>
        <c:crossBetween val="midCat"/>
      </c:valAx>
      <c:valAx>
        <c:axId val="67207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c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601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 CE"/>
              </a:rPr>
              <a:t>Ic = f(Uvst), pro Udd = 15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A$30</c:f>
              <c:strCache>
                <c:ptCount val="1"/>
                <c:pt idx="0">
                  <c:v>35 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8:$P$28</c:f>
              <c:numCache>
                <c:formatCode>General</c:formatCode>
                <c:ptCount val="15"/>
                <c:pt idx="1">
                  <c:v>0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6.25</c:v>
                </c:pt>
                <c:pt idx="9">
                  <c:v>7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List1!$B$30:$P$30</c:f>
              <c:numCache>
                <c:formatCode>General</c:formatCode>
                <c:ptCount val="15"/>
                <c:pt idx="1">
                  <c:v>0.0002</c:v>
                </c:pt>
                <c:pt idx="2">
                  <c:v>0.0252</c:v>
                </c:pt>
                <c:pt idx="3">
                  <c:v>0.0768</c:v>
                </c:pt>
                <c:pt idx="4">
                  <c:v>0.152</c:v>
                </c:pt>
                <c:pt idx="5">
                  <c:v>0.413</c:v>
                </c:pt>
                <c:pt idx="6">
                  <c:v>0.708</c:v>
                </c:pt>
                <c:pt idx="7">
                  <c:v>1.277</c:v>
                </c:pt>
                <c:pt idx="8">
                  <c:v>4</c:v>
                </c:pt>
                <c:pt idx="9">
                  <c:v>2.7</c:v>
                </c:pt>
                <c:pt idx="10">
                  <c:v>1.69</c:v>
                </c:pt>
                <c:pt idx="11">
                  <c:v>0.945</c:v>
                </c:pt>
                <c:pt idx="12">
                  <c:v>0.386</c:v>
                </c:pt>
                <c:pt idx="13">
                  <c:v>0.0036</c:v>
                </c:pt>
                <c:pt idx="1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32</c:f>
              <c:strCache>
                <c:ptCount val="1"/>
                <c:pt idx="0">
                  <c:v>60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8:$P$28</c:f>
              <c:numCache>
                <c:formatCode>General</c:formatCode>
                <c:ptCount val="15"/>
                <c:pt idx="1">
                  <c:v>0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6.25</c:v>
                </c:pt>
                <c:pt idx="9">
                  <c:v>7</c:v>
                </c:pt>
                <c:pt idx="10">
                  <c:v>8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List1!$B$32:$P$32</c:f>
              <c:numCache>
                <c:formatCode>General</c:formatCode>
                <c:ptCount val="15"/>
                <c:pt idx="1">
                  <c:v>0.0002</c:v>
                </c:pt>
                <c:pt idx="2">
                  <c:v>0.0252</c:v>
                </c:pt>
                <c:pt idx="3">
                  <c:v>0.0768</c:v>
                </c:pt>
                <c:pt idx="4">
                  <c:v>0.146</c:v>
                </c:pt>
                <c:pt idx="5">
                  <c:v>0.401</c:v>
                </c:pt>
                <c:pt idx="6">
                  <c:v>0.687</c:v>
                </c:pt>
                <c:pt idx="7">
                  <c:v>1.215</c:v>
                </c:pt>
                <c:pt idx="8">
                  <c:v>3.79</c:v>
                </c:pt>
                <c:pt idx="9">
                  <c:v>2.65</c:v>
                </c:pt>
                <c:pt idx="10">
                  <c:v>1.661</c:v>
                </c:pt>
                <c:pt idx="11">
                  <c:v>0.898</c:v>
                </c:pt>
                <c:pt idx="12">
                  <c:v>0.35</c:v>
                </c:pt>
                <c:pt idx="13">
                  <c:v>0.006</c:v>
                </c:pt>
                <c:pt idx="14">
                  <c:v>0.0002</c:v>
                </c:pt>
              </c:numCache>
            </c:numRef>
          </c:yVal>
          <c:smooth val="1"/>
        </c:ser>
        <c:axId val="26594430"/>
        <c:axId val="4896228"/>
      </c:scatterChart>
      <c:valAx>
        <c:axId val="2659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vst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6228"/>
        <c:crossesAt val="0"/>
        <c:crossBetween val="midCat"/>
      </c:valAx>
      <c:valAx>
        <c:axId val="48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c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944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 CE"/>
              </a:rPr>
              <a:t>log "0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A$39:$B$39</c:f>
              <c:strCache>
                <c:ptCount val="1"/>
                <c:pt idx="0">
                  <c:v>35 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6:$E$36</c:f>
              <c:numCache>
                <c:formatCode>General</c:formatCode>
                <c:ptCount val="3"/>
                <c:pt idx="0">
                  <c:v>5</c:v>
                </c:pt>
                <c:pt idx="1">
                  <c:v>10</c:v>
                </c:pt>
                <c:pt idx="2">
                  <c:v>15</c:v>
                </c:pt>
              </c:numCache>
            </c:numRef>
          </c:xVal>
          <c:yVal>
            <c:numRef>
              <c:f>List1!$C$39:$E$39</c:f>
              <c:numCache>
                <c:formatCode>General</c:formatCode>
                <c:ptCount val="3"/>
                <c:pt idx="0">
                  <c:v>96</c:v>
                </c:pt>
                <c:pt idx="1">
                  <c:v>183</c:v>
                </c:pt>
                <c:pt idx="2">
                  <c:v>239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42:$B$42</c:f>
              <c:strCache>
                <c:ptCount val="1"/>
                <c:pt idx="0">
                  <c:v>60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6:$E$36</c:f>
              <c:numCache>
                <c:formatCode>General</c:formatCode>
                <c:ptCount val="3"/>
                <c:pt idx="0">
                  <c:v>5</c:v>
                </c:pt>
                <c:pt idx="1">
                  <c:v>10</c:v>
                </c:pt>
                <c:pt idx="2">
                  <c:v>15</c:v>
                </c:pt>
              </c:numCache>
            </c:numRef>
          </c:xVal>
          <c:yVal>
            <c:numRef>
              <c:f>List1!$C$42:$E$42</c:f>
              <c:numCache>
                <c:formatCode>General</c:formatCode>
                <c:ptCount val="3"/>
                <c:pt idx="0">
                  <c:v>68</c:v>
                </c:pt>
                <c:pt idx="1">
                  <c:v>142</c:v>
                </c:pt>
                <c:pt idx="2">
                  <c:v>190</c:v>
                </c:pt>
              </c:numCache>
            </c:numRef>
          </c:yVal>
          <c:smooth val="1"/>
        </c:ser>
        <c:axId val="46264625"/>
        <c:axId val="82512408"/>
      </c:scatterChart>
      <c:valAx>
        <c:axId val="4626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dd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12408"/>
        <c:crossesAt val="0"/>
        <c:crossBetween val="midCat"/>
      </c:valAx>
      <c:valAx>
        <c:axId val="825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646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 CE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 CE"/>
              </a:rPr>
              <a:t>log "1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List1!$A$39</c:f>
              <c:strCache>
                <c:ptCount val="1"/>
                <c:pt idx="0">
                  <c:v>35 o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36:$H$36</c:f>
              <c:numCache>
                <c:formatCode>General</c:formatCode>
                <c:ptCount val="3"/>
                <c:pt idx="0">
                  <c:v>5</c:v>
                </c:pt>
                <c:pt idx="1">
                  <c:v>10</c:v>
                </c:pt>
                <c:pt idx="2">
                  <c:v>15</c:v>
                </c:pt>
              </c:numCache>
            </c:numRef>
          </c:xVal>
          <c:yVal>
            <c:numRef>
              <c:f>List1!$F$39:$H$39</c:f>
              <c:numCache>
                <c:formatCode>General</c:formatCode>
                <c:ptCount val="3"/>
                <c:pt idx="0">
                  <c:v>76</c:v>
                </c:pt>
                <c:pt idx="1">
                  <c:v>157</c:v>
                </c:pt>
                <c:pt idx="2">
                  <c:v>207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42</c:f>
              <c:strCache>
                <c:ptCount val="1"/>
                <c:pt idx="0">
                  <c:v>60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36:$H$36</c:f>
              <c:numCache>
                <c:formatCode>General</c:formatCode>
                <c:ptCount val="3"/>
                <c:pt idx="0">
                  <c:v>5</c:v>
                </c:pt>
                <c:pt idx="1">
                  <c:v>10</c:v>
                </c:pt>
                <c:pt idx="2">
                  <c:v>15</c:v>
                </c:pt>
              </c:numCache>
            </c:numRef>
          </c:xVal>
          <c:yVal>
            <c:numRef>
              <c:f>List1!$F$42:$H$42</c:f>
              <c:numCache>
                <c:formatCode>General</c:formatCode>
                <c:ptCount val="3"/>
                <c:pt idx="0">
                  <c:v>70</c:v>
                </c:pt>
                <c:pt idx="1">
                  <c:v>144</c:v>
                </c:pt>
                <c:pt idx="2">
                  <c:v>190.666666666667</c:v>
                </c:pt>
              </c:numCache>
            </c:numRef>
          </c:yVal>
          <c:smooth val="1"/>
        </c:ser>
        <c:axId val="39913545"/>
        <c:axId val="30920701"/>
      </c:scatterChart>
      <c:valAx>
        <c:axId val="3991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dd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20701"/>
        <c:crossesAt val="0"/>
        <c:crossBetween val="midCat"/>
      </c:valAx>
      <c:valAx>
        <c:axId val="309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135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8</xdr:col>
      <xdr:colOff>6285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19800" y="19080"/>
        <a:ext cx="5714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7</xdr:row>
      <xdr:rowOff>105120</xdr:rowOff>
    </xdr:from>
    <xdr:to>
      <xdr:col>8</xdr:col>
      <xdr:colOff>62856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19800" y="2857680"/>
        <a:ext cx="5714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5</xdr:row>
      <xdr:rowOff>47160</xdr:rowOff>
    </xdr:from>
    <xdr:to>
      <xdr:col>9</xdr:col>
      <xdr:colOff>720</xdr:colOff>
      <xdr:row>53</xdr:row>
      <xdr:rowOff>162000</xdr:rowOff>
    </xdr:to>
    <xdr:graphicFrame>
      <xdr:nvGraphicFramePr>
        <xdr:cNvPr id="2" name="Chart 3"/>
        <xdr:cNvGraphicFramePr/>
      </xdr:nvGraphicFramePr>
      <xdr:xfrm>
        <a:off x="29880" y="5714640"/>
        <a:ext cx="5714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54</xdr:row>
      <xdr:rowOff>18720</xdr:rowOff>
    </xdr:from>
    <xdr:to>
      <xdr:col>8</xdr:col>
      <xdr:colOff>62856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19800" y="8762760"/>
        <a:ext cx="57142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72</xdr:row>
      <xdr:rowOff>0</xdr:rowOff>
    </xdr:from>
    <xdr:to>
      <xdr:col>8</xdr:col>
      <xdr:colOff>618840</xdr:colOff>
      <xdr:row>89</xdr:row>
      <xdr:rowOff>28800</xdr:rowOff>
    </xdr:to>
    <xdr:graphicFrame>
      <xdr:nvGraphicFramePr>
        <xdr:cNvPr id="4" name="Chart 5"/>
        <xdr:cNvGraphicFramePr/>
      </xdr:nvGraphicFramePr>
      <xdr:xfrm>
        <a:off x="19800" y="11658600"/>
        <a:ext cx="57045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9</xdr:row>
      <xdr:rowOff>38160</xdr:rowOff>
    </xdr:from>
    <xdr:to>
      <xdr:col>9</xdr:col>
      <xdr:colOff>10800</xdr:colOff>
      <xdr:row>107</xdr:row>
      <xdr:rowOff>162000</xdr:rowOff>
    </xdr:to>
    <xdr:graphicFrame>
      <xdr:nvGraphicFramePr>
        <xdr:cNvPr id="5" name="Chart 6"/>
        <xdr:cNvGraphicFramePr/>
      </xdr:nvGraphicFramePr>
      <xdr:xfrm>
        <a:off x="0" y="14449320"/>
        <a:ext cx="5754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108</xdr:row>
      <xdr:rowOff>18720</xdr:rowOff>
    </xdr:from>
    <xdr:to>
      <xdr:col>8</xdr:col>
      <xdr:colOff>618840</xdr:colOff>
      <xdr:row>135</xdr:row>
      <xdr:rowOff>66240</xdr:rowOff>
    </xdr:to>
    <xdr:graphicFrame>
      <xdr:nvGraphicFramePr>
        <xdr:cNvPr id="6" name="Chart 7"/>
        <xdr:cNvGraphicFramePr/>
      </xdr:nvGraphicFramePr>
      <xdr:xfrm>
        <a:off x="19800" y="17506800"/>
        <a:ext cx="570456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800</xdr:colOff>
      <xdr:row>135</xdr:row>
      <xdr:rowOff>66240</xdr:rowOff>
    </xdr:from>
    <xdr:to>
      <xdr:col>8</xdr:col>
      <xdr:colOff>618840</xdr:colOff>
      <xdr:row>161</xdr:row>
      <xdr:rowOff>152640</xdr:rowOff>
    </xdr:to>
    <xdr:graphicFrame>
      <xdr:nvGraphicFramePr>
        <xdr:cNvPr id="7" name="Chart 8"/>
        <xdr:cNvGraphicFramePr/>
      </xdr:nvGraphicFramePr>
      <xdr:xfrm>
        <a:off x="19800" y="21926160"/>
        <a:ext cx="570456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7" min="3" style="0" width="5.85"/>
    <col collapsed="false" customWidth="true" hidden="false" outlineLevel="0" max="18" min="18" style="0" width="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C3" s="0" t="n">
        <v>0</v>
      </c>
      <c r="D3" s="0" t="n">
        <v>1</v>
      </c>
      <c r="E3" s="0" t="n">
        <v>2</v>
      </c>
      <c r="F3" s="0" t="n">
        <v>2.61</v>
      </c>
      <c r="G3" s="0" t="n">
        <v>2.66</v>
      </c>
      <c r="H3" s="0" t="n">
        <v>2.68</v>
      </c>
      <c r="I3" s="0" t="n">
        <v>3</v>
      </c>
      <c r="J3" s="0" t="n">
        <v>5</v>
      </c>
    </row>
    <row r="4" customFormat="false" ht="14.25" hidden="false" customHeight="false" outlineLevel="0" collapsed="false">
      <c r="A4" s="0" t="s">
        <v>3</v>
      </c>
      <c r="B4" s="0" t="s">
        <v>3</v>
      </c>
      <c r="C4" s="0" t="n">
        <v>5.05</v>
      </c>
      <c r="D4" s="0" t="n">
        <v>5.05</v>
      </c>
      <c r="E4" s="0" t="n">
        <v>5.05</v>
      </c>
      <c r="F4" s="0" t="n">
        <v>5.05</v>
      </c>
      <c r="G4" s="0" t="n">
        <v>2.77</v>
      </c>
      <c r="H4" s="0" t="n">
        <v>0.8</v>
      </c>
      <c r="I4" s="0" t="n">
        <v>0.01</v>
      </c>
      <c r="J4" s="0" t="n">
        <v>0.01</v>
      </c>
    </row>
    <row r="5" customFormat="false" ht="14.25" hidden="false" customHeight="false" outlineLevel="0" collapsed="false">
      <c r="A5" s="0" t="s">
        <v>4</v>
      </c>
      <c r="B5" s="0" t="s">
        <v>4</v>
      </c>
      <c r="C5" s="0" t="n">
        <v>5.05</v>
      </c>
      <c r="D5" s="0" t="n">
        <v>5.05</v>
      </c>
      <c r="E5" s="0" t="n">
        <v>5.05</v>
      </c>
      <c r="F5" s="0" t="n">
        <v>5.01</v>
      </c>
      <c r="G5" s="0" t="n">
        <v>1.5</v>
      </c>
      <c r="H5" s="0" t="n">
        <v>0.01</v>
      </c>
      <c r="I5" s="0" t="n">
        <v>0.01</v>
      </c>
      <c r="J5" s="0" t="n">
        <v>0.01</v>
      </c>
    </row>
    <row r="7" customFormat="false" ht="12.75" hidden="false" customHeight="false" outlineLevel="0" collapsed="false">
      <c r="A7" s="0" t="s">
        <v>5</v>
      </c>
      <c r="B7" s="0" t="s">
        <v>2</v>
      </c>
      <c r="C7" s="0" t="n">
        <v>0</v>
      </c>
      <c r="D7" s="0" t="n">
        <v>2</v>
      </c>
      <c r="E7" s="0" t="n">
        <v>5.28</v>
      </c>
      <c r="F7" s="0" t="n">
        <v>5.34</v>
      </c>
      <c r="G7" s="0" t="n">
        <v>5.42</v>
      </c>
      <c r="H7" s="0" t="n">
        <v>6</v>
      </c>
      <c r="I7" s="0" t="n">
        <v>6.24</v>
      </c>
      <c r="J7" s="0" t="n">
        <v>6.61</v>
      </c>
      <c r="K7" s="0" t="n">
        <v>10</v>
      </c>
    </row>
    <row r="8" customFormat="false" ht="14.25" hidden="false" customHeight="false" outlineLevel="0" collapsed="false">
      <c r="A8" s="0" t="s">
        <v>3</v>
      </c>
      <c r="C8" s="0" t="n">
        <v>9.9</v>
      </c>
      <c r="D8" s="0" t="n">
        <v>9.9</v>
      </c>
      <c r="E8" s="0" t="n">
        <v>8.17</v>
      </c>
      <c r="F8" s="0" t="n">
        <v>8</v>
      </c>
      <c r="G8" s="0" t="n">
        <v>7.96</v>
      </c>
      <c r="H8" s="0" t="n">
        <v>6.36</v>
      </c>
      <c r="I8" s="0" t="n">
        <v>5.63</v>
      </c>
      <c r="J8" s="0" t="n">
        <v>0.01</v>
      </c>
      <c r="K8" s="0" t="n">
        <v>0.01</v>
      </c>
    </row>
    <row r="9" customFormat="false" ht="14.25" hidden="false" customHeight="false" outlineLevel="0" collapsed="false">
      <c r="A9" s="0" t="s">
        <v>4</v>
      </c>
      <c r="C9" s="0" t="n">
        <v>9.9</v>
      </c>
      <c r="D9" s="0" t="n">
        <v>9.9</v>
      </c>
      <c r="E9" s="0" t="n">
        <v>8.34</v>
      </c>
      <c r="F9" s="0" t="n">
        <v>7.91</v>
      </c>
      <c r="G9" s="0" t="n">
        <v>7.52</v>
      </c>
      <c r="H9" s="0" t="n">
        <v>5.96</v>
      </c>
      <c r="I9" s="0" t="n">
        <v>0.01</v>
      </c>
      <c r="J9" s="0" t="n">
        <v>0.01</v>
      </c>
      <c r="K9" s="0" t="n">
        <v>0.01</v>
      </c>
    </row>
    <row r="11" customFormat="false" ht="12.75" hidden="false" customHeight="false" outlineLevel="0" collapsed="false">
      <c r="A11" s="0" t="s">
        <v>6</v>
      </c>
      <c r="B11" s="0" t="s">
        <v>2</v>
      </c>
      <c r="C11" s="0" t="n">
        <v>0</v>
      </c>
      <c r="D11" s="0" t="n">
        <v>8</v>
      </c>
      <c r="E11" s="0" t="n">
        <v>8.36</v>
      </c>
      <c r="F11" s="0" t="n">
        <v>9</v>
      </c>
      <c r="G11" s="0" t="n">
        <v>10</v>
      </c>
      <c r="H11" s="0" t="n">
        <v>10.5</v>
      </c>
      <c r="I11" s="0" t="n">
        <v>15</v>
      </c>
    </row>
    <row r="12" customFormat="false" ht="14.25" hidden="false" customHeight="false" outlineLevel="0" collapsed="false">
      <c r="A12" s="0" t="s">
        <v>3</v>
      </c>
      <c r="C12" s="0" t="n">
        <v>15.46</v>
      </c>
      <c r="D12" s="0" t="n">
        <v>15.46</v>
      </c>
      <c r="E12" s="0" t="n">
        <v>13.3</v>
      </c>
      <c r="F12" s="0" t="n">
        <v>11.22</v>
      </c>
      <c r="G12" s="0" t="n">
        <v>7.5</v>
      </c>
      <c r="H12" s="0" t="n">
        <v>0.01</v>
      </c>
      <c r="I12" s="0" t="n">
        <v>0.01</v>
      </c>
    </row>
    <row r="13" customFormat="false" ht="14.25" hidden="false" customHeight="false" outlineLevel="0" collapsed="false">
      <c r="A13" s="0" t="s">
        <v>4</v>
      </c>
      <c r="C13" s="0" t="n">
        <v>15.46</v>
      </c>
      <c r="D13" s="0" t="n">
        <v>15.46</v>
      </c>
      <c r="E13" s="0" t="n">
        <v>13.16</v>
      </c>
      <c r="F13" s="0" t="n">
        <v>11.16</v>
      </c>
      <c r="G13" s="0" t="n">
        <v>7.45</v>
      </c>
      <c r="H13" s="0" t="n">
        <v>0.01</v>
      </c>
      <c r="I13" s="0" t="n">
        <v>0.01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8</v>
      </c>
      <c r="B16" s="0" t="s">
        <v>2</v>
      </c>
      <c r="C16" s="0" t="n">
        <v>0</v>
      </c>
      <c r="D16" s="0" t="n">
        <v>1</v>
      </c>
      <c r="E16" s="0" t="n">
        <v>1.5</v>
      </c>
      <c r="F16" s="0" t="n">
        <v>2</v>
      </c>
      <c r="G16" s="0" t="n">
        <v>2.5</v>
      </c>
      <c r="H16" s="0" t="n">
        <v>3</v>
      </c>
      <c r="I16" s="0" t="n">
        <v>3.5</v>
      </c>
      <c r="J16" s="0" t="n">
        <v>4</v>
      </c>
      <c r="K16" s="0" t="n">
        <v>5</v>
      </c>
    </row>
    <row r="17" customFormat="false" ht="12.75" hidden="false" customHeight="false" outlineLevel="0" collapsed="false">
      <c r="B17" s="0" t="s">
        <v>9</v>
      </c>
      <c r="C17" s="0" t="n">
        <v>0.1</v>
      </c>
      <c r="D17" s="0" t="n">
        <v>0.2</v>
      </c>
      <c r="E17" s="0" t="n">
        <v>4.5</v>
      </c>
      <c r="F17" s="0" t="n">
        <v>24.8</v>
      </c>
      <c r="G17" s="0" t="n">
        <v>74.9</v>
      </c>
      <c r="H17" s="0" t="n">
        <v>74</v>
      </c>
      <c r="I17" s="0" t="n">
        <v>12.3</v>
      </c>
      <c r="J17" s="0" t="n">
        <v>0.2</v>
      </c>
      <c r="K17" s="0" t="n">
        <v>0.2</v>
      </c>
    </row>
    <row r="18" customFormat="false" ht="14.25" hidden="false" customHeight="false" outlineLevel="0" collapsed="false">
      <c r="A18" s="0" t="s">
        <v>3</v>
      </c>
      <c r="C18" s="0" t="n">
        <f aca="false">+C17/1000</f>
        <v>0.0001</v>
      </c>
      <c r="D18" s="0" t="n">
        <f aca="false">+D17/1000</f>
        <v>0.0002</v>
      </c>
      <c r="E18" s="0" t="n">
        <f aca="false">+E17/1000</f>
        <v>0.0045</v>
      </c>
      <c r="F18" s="0" t="n">
        <f aca="false">+F17/1000</f>
        <v>0.0248</v>
      </c>
      <c r="G18" s="0" t="n">
        <f aca="false">+G17/1000</f>
        <v>0.0749</v>
      </c>
      <c r="H18" s="0" t="n">
        <f aca="false">+H17/1000</f>
        <v>0.074</v>
      </c>
      <c r="I18" s="0" t="n">
        <f aca="false">+I17/1000</f>
        <v>0.0123</v>
      </c>
      <c r="J18" s="0" t="n">
        <f aca="false">+J17/1000</f>
        <v>0.0002</v>
      </c>
      <c r="K18" s="0" t="n">
        <f aca="false">+K17/1000</f>
        <v>0.0002</v>
      </c>
    </row>
    <row r="19" customFormat="false" ht="14.25" hidden="false" customHeight="false" outlineLevel="0" collapsed="false">
      <c r="B19" s="0" t="s">
        <v>9</v>
      </c>
      <c r="C19" s="0" t="n">
        <v>0.2</v>
      </c>
      <c r="D19" s="0" t="n">
        <v>0.2</v>
      </c>
      <c r="E19" s="0" t="n">
        <v>4.5</v>
      </c>
      <c r="F19" s="0" t="n">
        <v>26.7</v>
      </c>
      <c r="G19" s="0" t="n">
        <v>74.9</v>
      </c>
      <c r="H19" s="0" t="n">
        <v>75</v>
      </c>
      <c r="I19" s="0" t="n">
        <v>14</v>
      </c>
      <c r="J19" s="0" t="n">
        <v>0.5</v>
      </c>
      <c r="K19" s="0" t="n">
        <v>0</v>
      </c>
    </row>
    <row r="20" customFormat="false" ht="14.25" hidden="false" customHeight="false" outlineLevel="0" collapsed="false">
      <c r="A20" s="0" t="s">
        <v>4</v>
      </c>
      <c r="C20" s="0" t="n">
        <f aca="false">+C19/1000</f>
        <v>0.0002</v>
      </c>
      <c r="D20" s="0" t="n">
        <f aca="false">+D19/1000</f>
        <v>0.0002</v>
      </c>
      <c r="E20" s="0" t="n">
        <f aca="false">+E19/1000</f>
        <v>0.0045</v>
      </c>
      <c r="F20" s="0" t="n">
        <f aca="false">+F19/1000</f>
        <v>0.0267</v>
      </c>
      <c r="G20" s="0" t="n">
        <f aca="false">+G19/1000</f>
        <v>0.0749</v>
      </c>
      <c r="H20" s="0" t="n">
        <f aca="false">+H19/1000</f>
        <v>0.075</v>
      </c>
      <c r="I20" s="0" t="n">
        <f aca="false">+I19/1000</f>
        <v>0.014</v>
      </c>
      <c r="J20" s="0" t="n">
        <f aca="false">+J19/1000</f>
        <v>0.0005</v>
      </c>
      <c r="K20" s="0" t="n">
        <f aca="false">+K19/1000</f>
        <v>0</v>
      </c>
    </row>
    <row r="22" customFormat="false" ht="12.75" hidden="false" customHeight="false" outlineLevel="0" collapsed="false">
      <c r="A22" s="0" t="s">
        <v>5</v>
      </c>
      <c r="B22" s="0" t="s">
        <v>2</v>
      </c>
      <c r="C22" s="0" t="n">
        <v>0</v>
      </c>
      <c r="D22" s="0" t="n">
        <v>1</v>
      </c>
      <c r="E22" s="0" t="n">
        <v>2</v>
      </c>
      <c r="F22" s="0" t="n">
        <v>3</v>
      </c>
      <c r="G22" s="0" t="n">
        <v>3.5</v>
      </c>
      <c r="H22" s="0" t="n">
        <v>4</v>
      </c>
      <c r="I22" s="0" t="n">
        <v>4.5</v>
      </c>
      <c r="J22" s="0" t="n">
        <v>4.8</v>
      </c>
      <c r="K22" s="0" t="n">
        <v>5</v>
      </c>
      <c r="L22" s="0" t="n">
        <v>7</v>
      </c>
      <c r="M22" s="0" t="n">
        <v>8</v>
      </c>
      <c r="N22" s="0" t="n">
        <v>9</v>
      </c>
      <c r="O22" s="0" t="n">
        <v>10</v>
      </c>
    </row>
    <row r="23" customFormat="false" ht="12.75" hidden="false" customHeight="false" outlineLevel="0" collapsed="false">
      <c r="B23" s="0" t="s">
        <v>9</v>
      </c>
      <c r="C23" s="0" t="n">
        <v>0.1</v>
      </c>
      <c r="D23" s="0" t="n">
        <v>0.2</v>
      </c>
      <c r="E23" s="0" t="n">
        <v>19.3</v>
      </c>
      <c r="F23" s="0" t="n">
        <v>155.4</v>
      </c>
      <c r="G23" s="0" t="n">
        <v>257</v>
      </c>
      <c r="H23" s="0" t="n">
        <v>399</v>
      </c>
      <c r="I23" s="0" t="n">
        <v>728</v>
      </c>
      <c r="J23" s="0" t="n">
        <v>1130</v>
      </c>
      <c r="K23" s="0" t="n">
        <v>905</v>
      </c>
      <c r="L23" s="0" t="n">
        <v>195</v>
      </c>
      <c r="M23" s="0" t="n">
        <v>42</v>
      </c>
      <c r="N23" s="0" t="n">
        <v>0.2</v>
      </c>
      <c r="O23" s="0" t="n">
        <v>0</v>
      </c>
    </row>
    <row r="24" customFormat="false" ht="14.25" hidden="false" customHeight="false" outlineLevel="0" collapsed="false">
      <c r="A24" s="0" t="s">
        <v>3</v>
      </c>
      <c r="C24" s="0" t="n">
        <f aca="false">+C23/1000</f>
        <v>0.0001</v>
      </c>
      <c r="D24" s="0" t="n">
        <f aca="false">+D23/1000</f>
        <v>0.0002</v>
      </c>
      <c r="E24" s="0" t="n">
        <f aca="false">+E23/1000</f>
        <v>0.0193</v>
      </c>
      <c r="F24" s="0" t="n">
        <f aca="false">+F23/1000</f>
        <v>0.1554</v>
      </c>
      <c r="G24" s="0" t="n">
        <f aca="false">+G23/1000</f>
        <v>0.257</v>
      </c>
      <c r="H24" s="0" t="n">
        <f aca="false">+H23/1000</f>
        <v>0.399</v>
      </c>
      <c r="I24" s="0" t="n">
        <f aca="false">+I23/1000</f>
        <v>0.728</v>
      </c>
      <c r="J24" s="0" t="n">
        <f aca="false">+J23/1000</f>
        <v>1.13</v>
      </c>
      <c r="K24" s="0" t="n">
        <f aca="false">+K23/1000</f>
        <v>0.905</v>
      </c>
      <c r="L24" s="0" t="n">
        <f aca="false">+L23/1000</f>
        <v>0.195</v>
      </c>
      <c r="M24" s="0" t="n">
        <f aca="false">+M23/1000</f>
        <v>0.042</v>
      </c>
      <c r="N24" s="0" t="n">
        <f aca="false">+N23/1000</f>
        <v>0.0002</v>
      </c>
      <c r="O24" s="0" t="n">
        <f aca="false">+O23/1000</f>
        <v>0</v>
      </c>
    </row>
    <row r="25" customFormat="false" ht="12.75" hidden="false" customHeight="false" outlineLevel="0" collapsed="false">
      <c r="B25" s="0" t="s">
        <v>9</v>
      </c>
      <c r="C25" s="0" t="n">
        <v>0.2</v>
      </c>
      <c r="D25" s="0" t="n">
        <v>0.2</v>
      </c>
      <c r="E25" s="0" t="n">
        <v>23.6</v>
      </c>
      <c r="F25" s="0" t="n">
        <v>148.3</v>
      </c>
      <c r="G25" s="0" t="n">
        <v>257</v>
      </c>
      <c r="H25" s="0" t="n">
        <v>399</v>
      </c>
      <c r="I25" s="0" t="n">
        <v>781</v>
      </c>
      <c r="J25" s="0" t="n">
        <v>1193</v>
      </c>
      <c r="K25" s="0" t="n">
        <v>864</v>
      </c>
      <c r="L25" s="0" t="n">
        <v>195</v>
      </c>
      <c r="M25" s="0" t="n">
        <v>36.4</v>
      </c>
      <c r="N25" s="0" t="n">
        <v>0.2</v>
      </c>
      <c r="O25" s="0" t="n">
        <v>0</v>
      </c>
    </row>
    <row r="26" customFormat="false" ht="14.25" hidden="false" customHeight="false" outlineLevel="0" collapsed="false">
      <c r="A26" s="0" t="s">
        <v>4</v>
      </c>
      <c r="C26" s="0" t="n">
        <f aca="false">+C25/1000</f>
        <v>0.0002</v>
      </c>
      <c r="D26" s="0" t="n">
        <f aca="false">+D25/1000</f>
        <v>0.0002</v>
      </c>
      <c r="E26" s="0" t="n">
        <f aca="false">+E25/1000</f>
        <v>0.0236</v>
      </c>
      <c r="F26" s="0" t="n">
        <f aca="false">+F25/1000</f>
        <v>0.1483</v>
      </c>
      <c r="G26" s="0" t="n">
        <f aca="false">+G25/1000</f>
        <v>0.257</v>
      </c>
      <c r="H26" s="0" t="n">
        <f aca="false">+H25/1000</f>
        <v>0.399</v>
      </c>
      <c r="I26" s="0" t="n">
        <f aca="false">+I25/1000</f>
        <v>0.781</v>
      </c>
      <c r="J26" s="0" t="n">
        <f aca="false">+J25/1000</f>
        <v>1.193</v>
      </c>
      <c r="K26" s="0" t="n">
        <f aca="false">+K25/1000</f>
        <v>0.864</v>
      </c>
      <c r="L26" s="0" t="n">
        <f aca="false">+L25/1000</f>
        <v>0.195</v>
      </c>
      <c r="M26" s="0" t="n">
        <f aca="false">+M25/1000</f>
        <v>0.0364</v>
      </c>
      <c r="N26" s="0" t="n">
        <f aca="false">+N25/1000</f>
        <v>0.0002</v>
      </c>
      <c r="O26" s="0" t="n">
        <f aca="false">+O25/1000</f>
        <v>0</v>
      </c>
    </row>
    <row r="28" customFormat="false" ht="12.75" hidden="false" customHeight="false" outlineLevel="0" collapsed="false">
      <c r="A28" s="0" t="s">
        <v>6</v>
      </c>
      <c r="B28" s="0" t="s">
        <v>2</v>
      </c>
      <c r="C28" s="0" t="n">
        <v>0</v>
      </c>
      <c r="D28" s="0" t="n">
        <v>2</v>
      </c>
      <c r="E28" s="0" t="n">
        <v>2.5</v>
      </c>
      <c r="F28" s="0" t="n">
        <v>3</v>
      </c>
      <c r="G28" s="0" t="n">
        <v>4</v>
      </c>
      <c r="H28" s="0" t="n">
        <v>5</v>
      </c>
      <c r="I28" s="0" t="n">
        <v>6</v>
      </c>
      <c r="J28" s="0" t="n">
        <v>6.25</v>
      </c>
      <c r="K28" s="0" t="n">
        <v>7</v>
      </c>
      <c r="L28" s="0" t="n">
        <v>8</v>
      </c>
      <c r="M28" s="0" t="n">
        <v>10</v>
      </c>
      <c r="N28" s="0" t="n">
        <v>12</v>
      </c>
      <c r="O28" s="0" t="n">
        <v>14</v>
      </c>
      <c r="P28" s="0" t="n">
        <v>15</v>
      </c>
    </row>
    <row r="29" customFormat="false" ht="12.75" hidden="false" customHeight="false" outlineLevel="0" collapsed="false">
      <c r="B29" s="0" t="s">
        <v>9</v>
      </c>
      <c r="C29" s="0" t="n">
        <v>0.2</v>
      </c>
      <c r="D29" s="0" t="n">
        <v>25.2</v>
      </c>
      <c r="E29" s="0" t="n">
        <v>76.8</v>
      </c>
      <c r="F29" s="0" t="n">
        <v>152</v>
      </c>
      <c r="G29" s="0" t="n">
        <v>413</v>
      </c>
      <c r="H29" s="0" t="n">
        <v>708</v>
      </c>
      <c r="I29" s="0" t="n">
        <v>1277</v>
      </c>
      <c r="J29" s="0" t="n">
        <v>4000</v>
      </c>
      <c r="K29" s="0" t="n">
        <v>2700</v>
      </c>
      <c r="L29" s="0" t="n">
        <v>1690</v>
      </c>
      <c r="M29" s="0" t="n">
        <v>945</v>
      </c>
      <c r="N29" s="0" t="n">
        <v>386</v>
      </c>
      <c r="O29" s="0" t="n">
        <v>3.6</v>
      </c>
      <c r="P29" s="0" t="n">
        <v>0</v>
      </c>
    </row>
    <row r="30" customFormat="false" ht="14.25" hidden="false" customHeight="false" outlineLevel="0" collapsed="false">
      <c r="A30" s="0" t="s">
        <v>3</v>
      </c>
      <c r="C30" s="0" t="n">
        <f aca="false">+C29/1000</f>
        <v>0.0002</v>
      </c>
      <c r="D30" s="0" t="n">
        <f aca="false">+D29/1000</f>
        <v>0.0252</v>
      </c>
      <c r="E30" s="0" t="n">
        <f aca="false">+E29/1000</f>
        <v>0.0768</v>
      </c>
      <c r="F30" s="0" t="n">
        <f aca="false">+F29/1000</f>
        <v>0.152</v>
      </c>
      <c r="G30" s="0" t="n">
        <f aca="false">+G29/1000</f>
        <v>0.413</v>
      </c>
      <c r="H30" s="0" t="n">
        <f aca="false">+H29/1000</f>
        <v>0.708</v>
      </c>
      <c r="I30" s="0" t="n">
        <f aca="false">+I29/1000</f>
        <v>1.277</v>
      </c>
      <c r="J30" s="0" t="n">
        <f aca="false">+J29/1000</f>
        <v>4</v>
      </c>
      <c r="K30" s="0" t="n">
        <f aca="false">+K29/1000</f>
        <v>2.7</v>
      </c>
      <c r="L30" s="0" t="n">
        <f aca="false">+L29/1000</f>
        <v>1.69</v>
      </c>
      <c r="M30" s="0" t="n">
        <f aca="false">+M29/1000</f>
        <v>0.945</v>
      </c>
      <c r="N30" s="0" t="n">
        <f aca="false">+N29/1000</f>
        <v>0.386</v>
      </c>
      <c r="O30" s="0" t="n">
        <f aca="false">+O29/1000</f>
        <v>0.0036</v>
      </c>
      <c r="P30" s="0" t="n">
        <f aca="false">+P29/1000</f>
        <v>0</v>
      </c>
    </row>
    <row r="31" customFormat="false" ht="12.75" hidden="false" customHeight="false" outlineLevel="0" collapsed="false">
      <c r="B31" s="0" t="s">
        <v>9</v>
      </c>
      <c r="C31" s="0" t="n">
        <v>0.2</v>
      </c>
      <c r="D31" s="0" t="n">
        <v>25.2</v>
      </c>
      <c r="E31" s="0" t="n">
        <v>76.8</v>
      </c>
      <c r="F31" s="0" t="n">
        <v>146</v>
      </c>
      <c r="G31" s="0" t="n">
        <v>401</v>
      </c>
      <c r="H31" s="0" t="n">
        <v>687</v>
      </c>
      <c r="I31" s="0" t="n">
        <v>1215</v>
      </c>
      <c r="J31" s="0" t="n">
        <v>3790</v>
      </c>
      <c r="K31" s="0" t="n">
        <v>2650</v>
      </c>
      <c r="L31" s="0" t="n">
        <v>1661</v>
      </c>
      <c r="M31" s="0" t="n">
        <v>898</v>
      </c>
      <c r="N31" s="0" t="n">
        <v>350</v>
      </c>
      <c r="O31" s="0" t="n">
        <v>6</v>
      </c>
      <c r="P31" s="0" t="n">
        <v>0.2</v>
      </c>
    </row>
    <row r="32" customFormat="false" ht="14.25" hidden="false" customHeight="false" outlineLevel="0" collapsed="false">
      <c r="A32" s="0" t="s">
        <v>4</v>
      </c>
      <c r="C32" s="0" t="n">
        <f aca="false">+C31/1000</f>
        <v>0.0002</v>
      </c>
      <c r="D32" s="0" t="n">
        <f aca="false">+D31/1000</f>
        <v>0.0252</v>
      </c>
      <c r="E32" s="0" t="n">
        <f aca="false">+E31/1000</f>
        <v>0.0768</v>
      </c>
      <c r="F32" s="0" t="n">
        <f aca="false">+F31/1000</f>
        <v>0.146</v>
      </c>
      <c r="G32" s="0" t="n">
        <f aca="false">+G31/1000</f>
        <v>0.401</v>
      </c>
      <c r="H32" s="0" t="n">
        <f aca="false">+H31/1000</f>
        <v>0.687</v>
      </c>
      <c r="I32" s="0" t="n">
        <f aca="false">+I31/1000</f>
        <v>1.215</v>
      </c>
      <c r="J32" s="0" t="n">
        <f aca="false">+J31/1000</f>
        <v>3.79</v>
      </c>
      <c r="K32" s="0" t="n">
        <f aca="false">+K31/1000</f>
        <v>2.65</v>
      </c>
      <c r="L32" s="0" t="n">
        <f aca="false">+L31/1000</f>
        <v>1.661</v>
      </c>
      <c r="M32" s="0" t="n">
        <f aca="false">+M31/1000</f>
        <v>0.898</v>
      </c>
      <c r="N32" s="0" t="n">
        <f aca="false">+N31/1000</f>
        <v>0.35</v>
      </c>
      <c r="O32" s="0" t="n">
        <f aca="false">+O31/1000</f>
        <v>0.006</v>
      </c>
      <c r="P32" s="0" t="n">
        <f aca="false">+P31/1000</f>
        <v>0.0002</v>
      </c>
    </row>
    <row r="34" customFormat="false" ht="13.5" hidden="false" customHeight="false" outlineLevel="0" collapsed="false">
      <c r="A34" s="0" t="s">
        <v>10</v>
      </c>
    </row>
    <row r="35" customFormat="false" ht="13.5" hidden="false" customHeight="false" outlineLevel="0" collapsed="false">
      <c r="A35" s="1"/>
      <c r="B35" s="2"/>
      <c r="C35" s="3"/>
      <c r="D35" s="3" t="s">
        <v>11</v>
      </c>
      <c r="E35" s="4"/>
      <c r="F35" s="5"/>
      <c r="G35" s="3" t="s">
        <v>12</v>
      </c>
      <c r="H35" s="4"/>
    </row>
    <row r="36" customFormat="false" ht="13.5" hidden="false" customHeight="false" outlineLevel="0" collapsed="false">
      <c r="A36" s="6" t="s">
        <v>13</v>
      </c>
      <c r="B36" s="7" t="s">
        <v>14</v>
      </c>
      <c r="C36" s="8" t="n">
        <v>5</v>
      </c>
      <c r="D36" s="9" t="n">
        <v>10</v>
      </c>
      <c r="E36" s="10" t="n">
        <v>15</v>
      </c>
      <c r="F36" s="11" t="n">
        <v>5</v>
      </c>
      <c r="G36" s="9" t="n">
        <v>10</v>
      </c>
      <c r="H36" s="10" t="n">
        <v>15</v>
      </c>
    </row>
    <row r="37" customFormat="false" ht="14.25" hidden="false" customHeight="false" outlineLevel="0" collapsed="false">
      <c r="A37" s="12" t="s">
        <v>3</v>
      </c>
      <c r="B37" s="13" t="s">
        <v>15</v>
      </c>
      <c r="C37" s="14" t="n">
        <v>0.048</v>
      </c>
      <c r="D37" s="15" t="n">
        <v>0.183</v>
      </c>
      <c r="E37" s="16" t="n">
        <v>0.359</v>
      </c>
      <c r="F37" s="14" t="n">
        <v>0.038</v>
      </c>
      <c r="G37" s="15" t="n">
        <v>0.157</v>
      </c>
      <c r="H37" s="16" t="n">
        <v>0.311</v>
      </c>
    </row>
    <row r="38" customFormat="false" ht="12.75" hidden="false" customHeight="false" outlineLevel="0" collapsed="false">
      <c r="A38" s="12"/>
      <c r="B38" s="17" t="s">
        <v>16</v>
      </c>
      <c r="C38" s="18" t="n">
        <f aca="false">+C36/10</f>
        <v>0.5</v>
      </c>
      <c r="D38" s="19" t="n">
        <f aca="false">+D36/10</f>
        <v>1</v>
      </c>
      <c r="E38" s="20" t="n">
        <f aca="false">+E36/10</f>
        <v>1.5</v>
      </c>
      <c r="F38" s="18" t="n">
        <f aca="false">+F36/10</f>
        <v>0.5</v>
      </c>
      <c r="G38" s="19" t="n">
        <f aca="false">+G36/10</f>
        <v>1</v>
      </c>
      <c r="H38" s="20" t="n">
        <f aca="false">+H36/10</f>
        <v>1.5</v>
      </c>
    </row>
    <row r="39" customFormat="false" ht="15" hidden="false" customHeight="false" outlineLevel="0" collapsed="false">
      <c r="A39" s="12" t="s">
        <v>3</v>
      </c>
      <c r="B39" s="21"/>
      <c r="C39" s="22" t="n">
        <f aca="false">+(C37*1000)/C38</f>
        <v>96</v>
      </c>
      <c r="D39" s="23" t="n">
        <f aca="false">+(D37*1000)/D38</f>
        <v>183</v>
      </c>
      <c r="E39" s="24" t="n">
        <f aca="false">+(E37*1000)/E38</f>
        <v>239.333333333333</v>
      </c>
      <c r="F39" s="22" t="n">
        <f aca="false">+(F37*1000)/F38</f>
        <v>76</v>
      </c>
      <c r="G39" s="23" t="n">
        <f aca="false">+(G37*1000)/G38</f>
        <v>157</v>
      </c>
      <c r="H39" s="24" t="n">
        <f aca="false">+(H37*1000)/H38</f>
        <v>207.333333333333</v>
      </c>
    </row>
    <row r="40" customFormat="false" ht="14.25" hidden="false" customHeight="false" outlineLevel="0" collapsed="false">
      <c r="A40" s="1" t="s">
        <v>4</v>
      </c>
      <c r="B40" s="25" t="s">
        <v>15</v>
      </c>
      <c r="C40" s="14" t="n">
        <v>0.034</v>
      </c>
      <c r="D40" s="15" t="n">
        <v>0.142</v>
      </c>
      <c r="E40" s="16" t="n">
        <v>0.285</v>
      </c>
      <c r="F40" s="14" t="n">
        <v>0.035</v>
      </c>
      <c r="G40" s="15" t="n">
        <v>0.144</v>
      </c>
      <c r="H40" s="16" t="n">
        <v>0.286</v>
      </c>
    </row>
    <row r="41" customFormat="false" ht="13.5" hidden="false" customHeight="false" outlineLevel="0" collapsed="false">
      <c r="A41" s="12"/>
      <c r="B41" s="17" t="s">
        <v>16</v>
      </c>
      <c r="C41" s="18" t="n">
        <f aca="false">+C36/10</f>
        <v>0.5</v>
      </c>
      <c r="D41" s="19" t="n">
        <f aca="false">+D36/10</f>
        <v>1</v>
      </c>
      <c r="E41" s="20" t="n">
        <f aca="false">+E36/10</f>
        <v>1.5</v>
      </c>
      <c r="F41" s="18" t="n">
        <f aca="false">+F36/10</f>
        <v>0.5</v>
      </c>
      <c r="G41" s="19" t="n">
        <f aca="false">+G36/10</f>
        <v>1</v>
      </c>
      <c r="H41" s="20" t="n">
        <f aca="false">+H36/10</f>
        <v>1.5</v>
      </c>
    </row>
    <row r="42" customFormat="false" ht="15" hidden="false" customHeight="false" outlineLevel="0" collapsed="false">
      <c r="A42" s="1" t="s">
        <v>4</v>
      </c>
      <c r="B42" s="21"/>
      <c r="C42" s="22" t="n">
        <f aca="false">+(C40*1000)/C41</f>
        <v>68</v>
      </c>
      <c r="D42" s="23" t="n">
        <f aca="false">+(D40*1000)/D41</f>
        <v>142</v>
      </c>
      <c r="E42" s="24" t="n">
        <f aca="false">+(E40*1000)/E41</f>
        <v>190</v>
      </c>
      <c r="F42" s="22" t="n">
        <f aca="false">+(F40*1000)/F41</f>
        <v>70</v>
      </c>
      <c r="G42" s="23" t="n">
        <f aca="false">+(G40*1000)/G41</f>
        <v>144</v>
      </c>
      <c r="H42" s="24" t="n">
        <f aca="false">+(H40*1000)/H41</f>
        <v>190.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K150" activeCellId="0" sqref="K1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7.85"/>
    <col collapsed="false" customWidth="true" hidden="false" outlineLevel="0" max="7" min="3" style="26" width="5.56"/>
    <col collapsed="false" customWidth="true" hidden="false" outlineLevel="0" max="8" min="8" style="26" width="5.99"/>
    <col collapsed="false" customWidth="true" hidden="false" outlineLevel="0" max="9" min="9" style="26" width="6.99"/>
    <col collapsed="false" customWidth="true" hidden="false" outlineLevel="0" max="14" min="10" style="26" width="5.56"/>
    <col collapsed="false" customWidth="true" hidden="false" outlineLevel="0" max="15" min="15" style="26" width="5.71"/>
    <col collapsed="false" customWidth="true" hidden="false" outlineLevel="0" max="17" min="16" style="0" width="5.85"/>
    <col collapsed="false" customWidth="true" hidden="false" outlineLevel="0" max="18" min="18" style="0" width="6.13"/>
  </cols>
  <sheetData>
    <row r="2" customFormat="false" ht="15.75" hidden="false" customHeight="false" outlineLevel="0" collapsed="false">
      <c r="A2" s="27" t="s">
        <v>17</v>
      </c>
    </row>
    <row r="3" customFormat="false" ht="13.5" hidden="false" customHeight="false" outlineLevel="0" collapsed="false">
      <c r="A3" s="28" t="s">
        <v>1</v>
      </c>
      <c r="B3" s="29" t="s">
        <v>2</v>
      </c>
      <c r="C3" s="30" t="n">
        <v>0</v>
      </c>
      <c r="D3" s="31" t="n">
        <v>1</v>
      </c>
      <c r="E3" s="31" t="n">
        <v>2</v>
      </c>
      <c r="F3" s="31" t="n">
        <v>2.61</v>
      </c>
      <c r="G3" s="31" t="n">
        <v>2.66</v>
      </c>
      <c r="H3" s="31" t="n">
        <v>2.68</v>
      </c>
      <c r="I3" s="31" t="n">
        <v>3</v>
      </c>
      <c r="J3" s="29" t="n">
        <v>5</v>
      </c>
    </row>
    <row r="4" customFormat="false" ht="14.25" hidden="false" customHeight="false" outlineLevel="0" collapsed="false">
      <c r="A4" s="32" t="s">
        <v>3</v>
      </c>
      <c r="B4" s="33" t="s">
        <v>18</v>
      </c>
      <c r="C4" s="34" t="n">
        <v>5.05</v>
      </c>
      <c r="D4" s="35" t="n">
        <v>5.05</v>
      </c>
      <c r="E4" s="35" t="n">
        <v>5.05</v>
      </c>
      <c r="F4" s="35" t="n">
        <v>5.05</v>
      </c>
      <c r="G4" s="35" t="n">
        <v>2.77</v>
      </c>
      <c r="H4" s="35" t="n">
        <v>0.8</v>
      </c>
      <c r="I4" s="35" t="n">
        <v>0.01</v>
      </c>
      <c r="J4" s="33" t="n">
        <v>0.01</v>
      </c>
    </row>
    <row r="5" customFormat="false" ht="15" hidden="false" customHeight="false" outlineLevel="0" collapsed="false">
      <c r="A5" s="22" t="s">
        <v>4</v>
      </c>
      <c r="B5" s="24" t="s">
        <v>18</v>
      </c>
      <c r="C5" s="36" t="n">
        <v>5.05</v>
      </c>
      <c r="D5" s="23" t="n">
        <v>5.05</v>
      </c>
      <c r="E5" s="23" t="n">
        <v>5.05</v>
      </c>
      <c r="F5" s="23" t="n">
        <v>5.01</v>
      </c>
      <c r="G5" s="23" t="n">
        <v>1.5</v>
      </c>
      <c r="H5" s="23" t="n">
        <v>0.01</v>
      </c>
      <c r="I5" s="23" t="n">
        <v>0.01</v>
      </c>
      <c r="J5" s="24" t="n">
        <v>0.01</v>
      </c>
    </row>
    <row r="6" customFormat="false" ht="4.5" hidden="false" customHeight="true" outlineLevel="0" collapsed="false"/>
    <row r="7" customFormat="false" ht="13.5" hidden="false" customHeight="false" outlineLevel="0" collapsed="false">
      <c r="A7" s="28" t="s">
        <v>5</v>
      </c>
      <c r="B7" s="29" t="s">
        <v>2</v>
      </c>
      <c r="C7" s="30" t="n">
        <v>0</v>
      </c>
      <c r="D7" s="31" t="n">
        <v>2</v>
      </c>
      <c r="E7" s="31" t="n">
        <v>5.28</v>
      </c>
      <c r="F7" s="31" t="n">
        <v>5.34</v>
      </c>
      <c r="G7" s="31" t="n">
        <v>5.42</v>
      </c>
      <c r="H7" s="31" t="n">
        <v>6</v>
      </c>
      <c r="I7" s="31" t="n">
        <v>6.24</v>
      </c>
      <c r="J7" s="31" t="n">
        <v>6.61</v>
      </c>
      <c r="K7" s="29" t="n">
        <v>10</v>
      </c>
    </row>
    <row r="8" customFormat="false" ht="14.25" hidden="false" customHeight="false" outlineLevel="0" collapsed="false">
      <c r="A8" s="32" t="s">
        <v>3</v>
      </c>
      <c r="B8" s="33" t="s">
        <v>18</v>
      </c>
      <c r="C8" s="34" t="n">
        <v>9.9</v>
      </c>
      <c r="D8" s="35" t="n">
        <v>9.9</v>
      </c>
      <c r="E8" s="35" t="n">
        <v>8.17</v>
      </c>
      <c r="F8" s="35" t="n">
        <v>8</v>
      </c>
      <c r="G8" s="35" t="n">
        <v>7.96</v>
      </c>
      <c r="H8" s="35" t="n">
        <v>6.36</v>
      </c>
      <c r="I8" s="35" t="n">
        <v>5.63</v>
      </c>
      <c r="J8" s="35" t="n">
        <v>0.01</v>
      </c>
      <c r="K8" s="33" t="n">
        <v>0.01</v>
      </c>
    </row>
    <row r="9" customFormat="false" ht="15" hidden="false" customHeight="false" outlineLevel="0" collapsed="false">
      <c r="A9" s="22" t="s">
        <v>4</v>
      </c>
      <c r="B9" s="24" t="s">
        <v>18</v>
      </c>
      <c r="C9" s="36" t="n">
        <v>9.9</v>
      </c>
      <c r="D9" s="23" t="n">
        <v>9.9</v>
      </c>
      <c r="E9" s="23" t="n">
        <v>8.34</v>
      </c>
      <c r="F9" s="23" t="n">
        <v>7.91</v>
      </c>
      <c r="G9" s="23" t="n">
        <v>7.52</v>
      </c>
      <c r="H9" s="23" t="n">
        <v>5.96</v>
      </c>
      <c r="I9" s="23" t="n">
        <v>0.01</v>
      </c>
      <c r="J9" s="23" t="n">
        <v>0.01</v>
      </c>
      <c r="K9" s="24" t="n">
        <v>0.01</v>
      </c>
    </row>
    <row r="10" customFormat="false" ht="4.5" hidden="false" customHeight="true" outlineLevel="0" collapsed="false"/>
    <row r="11" customFormat="false" ht="13.5" hidden="false" customHeight="false" outlineLevel="0" collapsed="false">
      <c r="A11" s="28" t="s">
        <v>6</v>
      </c>
      <c r="B11" s="29" t="s">
        <v>2</v>
      </c>
      <c r="C11" s="30" t="n">
        <v>0</v>
      </c>
      <c r="D11" s="31" t="n">
        <v>8</v>
      </c>
      <c r="E11" s="31" t="n">
        <v>8.36</v>
      </c>
      <c r="F11" s="31" t="n">
        <v>9</v>
      </c>
      <c r="G11" s="31" t="n">
        <v>10</v>
      </c>
      <c r="H11" s="31" t="n">
        <v>10.5</v>
      </c>
      <c r="I11" s="29" t="n">
        <v>15</v>
      </c>
    </row>
    <row r="12" customFormat="false" ht="14.25" hidden="false" customHeight="false" outlineLevel="0" collapsed="false">
      <c r="A12" s="32" t="s">
        <v>3</v>
      </c>
      <c r="B12" s="33" t="s">
        <v>18</v>
      </c>
      <c r="C12" s="34" t="n">
        <v>15.46</v>
      </c>
      <c r="D12" s="35" t="n">
        <v>15.46</v>
      </c>
      <c r="E12" s="35" t="n">
        <v>13.3</v>
      </c>
      <c r="F12" s="35" t="n">
        <v>11.22</v>
      </c>
      <c r="G12" s="35" t="n">
        <v>7.5</v>
      </c>
      <c r="H12" s="35" t="n">
        <v>0.01</v>
      </c>
      <c r="I12" s="33" t="n">
        <v>0.01</v>
      </c>
    </row>
    <row r="13" customFormat="false" ht="15" hidden="false" customHeight="false" outlineLevel="0" collapsed="false">
      <c r="A13" s="22" t="s">
        <v>4</v>
      </c>
      <c r="B13" s="24" t="s">
        <v>18</v>
      </c>
      <c r="C13" s="36" t="n">
        <v>15.46</v>
      </c>
      <c r="D13" s="23" t="n">
        <v>15.46</v>
      </c>
      <c r="E13" s="23" t="n">
        <v>13.16</v>
      </c>
      <c r="F13" s="23" t="n">
        <v>11.16</v>
      </c>
      <c r="G13" s="23" t="n">
        <v>7.45</v>
      </c>
      <c r="H13" s="23" t="n">
        <v>0.01</v>
      </c>
      <c r="I13" s="24" t="n">
        <v>0.01</v>
      </c>
    </row>
    <row r="15" customFormat="false" ht="15.75" hidden="false" customHeight="false" outlineLevel="0" collapsed="false">
      <c r="A15" s="27" t="s">
        <v>19</v>
      </c>
      <c r="I15" s="37" t="s">
        <v>20</v>
      </c>
    </row>
    <row r="16" customFormat="false" ht="13.5" hidden="false" customHeight="false" outlineLevel="0" collapsed="false">
      <c r="A16" s="28" t="s">
        <v>8</v>
      </c>
      <c r="B16" s="29" t="s">
        <v>2</v>
      </c>
      <c r="C16" s="30" t="n">
        <v>0</v>
      </c>
      <c r="D16" s="31" t="n">
        <v>1</v>
      </c>
      <c r="E16" s="31" t="n">
        <v>2</v>
      </c>
      <c r="F16" s="31" t="n">
        <v>3</v>
      </c>
      <c r="G16" s="31" t="n">
        <v>3.5</v>
      </c>
      <c r="H16" s="31" t="n">
        <v>4</v>
      </c>
      <c r="I16" s="29" t="n">
        <v>5</v>
      </c>
    </row>
    <row r="17" customFormat="false" ht="14.25" hidden="false" customHeight="false" outlineLevel="0" collapsed="false">
      <c r="A17" s="32" t="s">
        <v>3</v>
      </c>
      <c r="B17" s="33" t="s">
        <v>9</v>
      </c>
      <c r="C17" s="34" t="n">
        <v>0.1</v>
      </c>
      <c r="D17" s="35" t="n">
        <v>0.2</v>
      </c>
      <c r="E17" s="35" t="n">
        <v>24.8</v>
      </c>
      <c r="F17" s="35" t="n">
        <v>74</v>
      </c>
      <c r="G17" s="35" t="n">
        <v>12.3</v>
      </c>
      <c r="H17" s="35" t="n">
        <v>0.2</v>
      </c>
      <c r="I17" s="33" t="n">
        <v>0.2</v>
      </c>
    </row>
    <row r="18" customFormat="false" ht="13.5" hidden="false" customHeight="false" outlineLevel="0" collapsed="false">
      <c r="A18" s="22"/>
      <c r="B18" s="24" t="s">
        <v>21</v>
      </c>
      <c r="C18" s="36" t="n">
        <f aca="false">+C17</f>
        <v>0.1</v>
      </c>
      <c r="D18" s="23" t="n">
        <f aca="false">+D17</f>
        <v>0.2</v>
      </c>
      <c r="E18" s="23" t="n">
        <f aca="false">+E17</f>
        <v>24.8</v>
      </c>
      <c r="F18" s="23" t="n">
        <f aca="false">+F17</f>
        <v>74</v>
      </c>
      <c r="G18" s="23" t="n">
        <f aca="false">+G17</f>
        <v>12.3</v>
      </c>
      <c r="H18" s="23" t="n">
        <f aca="false">+H17</f>
        <v>0.2</v>
      </c>
      <c r="I18" s="24" t="n">
        <f aca="false">+I17</f>
        <v>0.2</v>
      </c>
    </row>
    <row r="19" customFormat="false" ht="4.5" hidden="false" customHeight="true" outlineLevel="0" collapsed="false"/>
    <row r="20" customFormat="false" ht="13.5" hidden="false" customHeight="false" outlineLevel="0" collapsed="false">
      <c r="A20" s="28" t="s">
        <v>8</v>
      </c>
      <c r="B20" s="29" t="s">
        <v>2</v>
      </c>
      <c r="C20" s="30" t="n">
        <v>0</v>
      </c>
      <c r="D20" s="31" t="n">
        <v>1</v>
      </c>
      <c r="E20" s="31" t="n">
        <v>1.5</v>
      </c>
      <c r="F20" s="31" t="n">
        <v>2</v>
      </c>
      <c r="G20" s="31" t="n">
        <v>2.5</v>
      </c>
      <c r="H20" s="31" t="n">
        <v>3</v>
      </c>
      <c r="I20" s="31" t="n">
        <v>3.5</v>
      </c>
      <c r="J20" s="31" t="n">
        <v>4</v>
      </c>
      <c r="K20" s="29" t="n">
        <v>5</v>
      </c>
    </row>
    <row r="21" customFormat="false" ht="14.25" hidden="false" customHeight="false" outlineLevel="0" collapsed="false">
      <c r="A21" s="32" t="s">
        <v>4</v>
      </c>
      <c r="B21" s="33" t="s">
        <v>9</v>
      </c>
      <c r="C21" s="34" t="n">
        <v>0.2</v>
      </c>
      <c r="D21" s="35" t="n">
        <v>0.2</v>
      </c>
      <c r="E21" s="35" t="n">
        <v>4.5</v>
      </c>
      <c r="F21" s="35" t="n">
        <v>26.7</v>
      </c>
      <c r="G21" s="35" t="n">
        <v>74</v>
      </c>
      <c r="H21" s="35" t="n">
        <v>75</v>
      </c>
      <c r="I21" s="35" t="n">
        <v>14</v>
      </c>
      <c r="J21" s="35" t="n">
        <v>0.5</v>
      </c>
      <c r="K21" s="33" t="n">
        <v>0</v>
      </c>
    </row>
    <row r="22" customFormat="false" ht="13.5" hidden="false" customHeight="false" outlineLevel="0" collapsed="false">
      <c r="A22" s="22"/>
      <c r="B22" s="24" t="s">
        <v>21</v>
      </c>
      <c r="C22" s="36" t="n">
        <f aca="false">+C21</f>
        <v>0.2</v>
      </c>
      <c r="D22" s="23" t="n">
        <f aca="false">+D21</f>
        <v>0.2</v>
      </c>
      <c r="E22" s="23" t="n">
        <f aca="false">+E21</f>
        <v>4.5</v>
      </c>
      <c r="F22" s="23" t="n">
        <f aca="false">+F21</f>
        <v>26.7</v>
      </c>
      <c r="G22" s="23" t="n">
        <f aca="false">+G21</f>
        <v>74</v>
      </c>
      <c r="H22" s="23" t="n">
        <f aca="false">+H21</f>
        <v>75</v>
      </c>
      <c r="I22" s="23" t="n">
        <f aca="false">+I21</f>
        <v>14</v>
      </c>
      <c r="J22" s="23" t="n">
        <f aca="false">+J21</f>
        <v>0.5</v>
      </c>
      <c r="K22" s="24" t="n">
        <f aca="false">+K21</f>
        <v>0</v>
      </c>
    </row>
    <row r="23" customFormat="false" ht="13.5" hidden="false" customHeight="true" outlineLevel="0" collapsed="false"/>
    <row r="24" customFormat="false" ht="13.5" hidden="false" customHeight="false" outlineLevel="0" collapsed="false">
      <c r="A24" s="28" t="s">
        <v>5</v>
      </c>
      <c r="B24" s="29" t="s">
        <v>2</v>
      </c>
      <c r="C24" s="30" t="n">
        <v>0</v>
      </c>
      <c r="D24" s="31" t="n">
        <v>1</v>
      </c>
      <c r="E24" s="31" t="n">
        <v>2</v>
      </c>
      <c r="F24" s="31" t="n">
        <v>3</v>
      </c>
      <c r="G24" s="31" t="n">
        <v>4</v>
      </c>
      <c r="H24" s="31" t="n">
        <v>4.8</v>
      </c>
      <c r="I24" s="31" t="n">
        <v>5</v>
      </c>
      <c r="J24" s="31" t="n">
        <v>8</v>
      </c>
      <c r="K24" s="29" t="n">
        <v>10</v>
      </c>
    </row>
    <row r="25" customFormat="false" ht="14.25" hidden="false" customHeight="false" outlineLevel="0" collapsed="false">
      <c r="A25" s="32" t="s">
        <v>3</v>
      </c>
      <c r="B25" s="33" t="s">
        <v>9</v>
      </c>
      <c r="C25" s="34" t="n">
        <v>0.2</v>
      </c>
      <c r="D25" s="35" t="n">
        <v>0.2</v>
      </c>
      <c r="E25" s="35" t="n">
        <v>19.3</v>
      </c>
      <c r="F25" s="35" t="n">
        <v>155.4</v>
      </c>
      <c r="G25" s="35" t="n">
        <v>399</v>
      </c>
      <c r="H25" s="35" t="n">
        <v>1130</v>
      </c>
      <c r="I25" s="35" t="n">
        <v>905</v>
      </c>
      <c r="J25" s="35" t="n">
        <v>42</v>
      </c>
      <c r="K25" s="33" t="n">
        <v>0</v>
      </c>
    </row>
    <row r="26" customFormat="false" ht="13.5" hidden="false" customHeight="false" outlineLevel="0" collapsed="false">
      <c r="A26" s="22"/>
      <c r="B26" s="24" t="s">
        <v>21</v>
      </c>
      <c r="C26" s="36" t="n">
        <f aca="false">+C25</f>
        <v>0.2</v>
      </c>
      <c r="D26" s="23" t="n">
        <f aca="false">+D25</f>
        <v>0.2</v>
      </c>
      <c r="E26" s="23" t="n">
        <f aca="false">+E25</f>
        <v>19.3</v>
      </c>
      <c r="F26" s="23" t="n">
        <f aca="false">+F25</f>
        <v>155.4</v>
      </c>
      <c r="G26" s="23" t="n">
        <f aca="false">+G25</f>
        <v>399</v>
      </c>
      <c r="H26" s="23" t="n">
        <f aca="false">+H25</f>
        <v>1130</v>
      </c>
      <c r="I26" s="23" t="n">
        <f aca="false">+I25</f>
        <v>905</v>
      </c>
      <c r="J26" s="23" t="n">
        <f aca="false">+J25</f>
        <v>42</v>
      </c>
      <c r="K26" s="24" t="n">
        <f aca="false">+K25</f>
        <v>0</v>
      </c>
    </row>
    <row r="27" customFormat="false" ht="4.5" hidden="false" customHeight="true" outlineLevel="0" collapsed="false"/>
    <row r="28" customFormat="false" ht="13.5" hidden="false" customHeight="false" outlineLevel="0" collapsed="false">
      <c r="A28" s="28" t="s">
        <v>5</v>
      </c>
      <c r="B28" s="29" t="s">
        <v>2</v>
      </c>
      <c r="C28" s="30" t="n">
        <v>0</v>
      </c>
      <c r="D28" s="31" t="n">
        <v>2</v>
      </c>
      <c r="E28" s="31" t="n">
        <v>3</v>
      </c>
      <c r="F28" s="31" t="n">
        <v>3.5</v>
      </c>
      <c r="G28" s="31" t="n">
        <v>4.5</v>
      </c>
      <c r="H28" s="31" t="n">
        <v>4.72</v>
      </c>
      <c r="I28" s="31" t="n">
        <v>5</v>
      </c>
      <c r="J28" s="31" t="n">
        <v>7</v>
      </c>
      <c r="K28" s="31" t="n">
        <v>8</v>
      </c>
      <c r="L28" s="29" t="n">
        <v>9</v>
      </c>
    </row>
    <row r="29" customFormat="false" ht="14.25" hidden="false" customHeight="false" outlineLevel="0" collapsed="false">
      <c r="A29" s="32" t="s">
        <v>4</v>
      </c>
      <c r="B29" s="33" t="s">
        <v>9</v>
      </c>
      <c r="C29" s="34" t="n">
        <v>0.2</v>
      </c>
      <c r="D29" s="35" t="n">
        <v>23.6</v>
      </c>
      <c r="E29" s="35" t="n">
        <v>148.3</v>
      </c>
      <c r="F29" s="35" t="n">
        <v>257</v>
      </c>
      <c r="G29" s="35" t="n">
        <v>781</v>
      </c>
      <c r="H29" s="35" t="n">
        <v>1193</v>
      </c>
      <c r="I29" s="35" t="n">
        <v>864</v>
      </c>
      <c r="J29" s="35" t="n">
        <v>195</v>
      </c>
      <c r="K29" s="35" t="n">
        <v>36.4</v>
      </c>
      <c r="L29" s="33" t="n">
        <v>0.2</v>
      </c>
    </row>
    <row r="30" customFormat="false" ht="13.5" hidden="false" customHeight="false" outlineLevel="0" collapsed="false">
      <c r="A30" s="22"/>
      <c r="B30" s="24" t="s">
        <v>21</v>
      </c>
      <c r="C30" s="36" t="n">
        <f aca="false">+C29</f>
        <v>0.2</v>
      </c>
      <c r="D30" s="23" t="n">
        <f aca="false">+D29</f>
        <v>23.6</v>
      </c>
      <c r="E30" s="23" t="n">
        <f aca="false">+E29</f>
        <v>148.3</v>
      </c>
      <c r="F30" s="23" t="n">
        <f aca="false">+F29</f>
        <v>257</v>
      </c>
      <c r="G30" s="23" t="n">
        <f aca="false">+G29</f>
        <v>781</v>
      </c>
      <c r="H30" s="23" t="n">
        <f aca="false">+H29</f>
        <v>1193</v>
      </c>
      <c r="I30" s="23" t="n">
        <f aca="false">+I29</f>
        <v>864</v>
      </c>
      <c r="J30" s="23" t="n">
        <f aca="false">+J29</f>
        <v>195</v>
      </c>
      <c r="K30" s="23" t="n">
        <f aca="false">+K29</f>
        <v>36.4</v>
      </c>
      <c r="L30" s="24" t="n">
        <f aca="false">+L29</f>
        <v>0.2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28" t="s">
        <v>6</v>
      </c>
      <c r="B32" s="29" t="s">
        <v>2</v>
      </c>
      <c r="C32" s="28" t="n">
        <v>0</v>
      </c>
      <c r="D32" s="31" t="n">
        <v>2.5</v>
      </c>
      <c r="E32" s="31" t="n">
        <v>4</v>
      </c>
      <c r="F32" s="31" t="n">
        <v>6</v>
      </c>
      <c r="G32" s="31" t="n">
        <v>6.2</v>
      </c>
      <c r="H32" s="31" t="n">
        <v>7</v>
      </c>
      <c r="I32" s="31" t="n">
        <v>8</v>
      </c>
      <c r="J32" s="31" t="n">
        <v>10</v>
      </c>
      <c r="K32" s="31" t="n">
        <v>12</v>
      </c>
      <c r="L32" s="31" t="n">
        <v>14</v>
      </c>
      <c r="M32" s="29" t="n">
        <v>15</v>
      </c>
    </row>
    <row r="33" customFormat="false" ht="14.25" hidden="false" customHeight="false" outlineLevel="0" collapsed="false">
      <c r="A33" s="32" t="s">
        <v>3</v>
      </c>
      <c r="B33" s="33" t="s">
        <v>9</v>
      </c>
      <c r="C33" s="32" t="n">
        <v>0.2</v>
      </c>
      <c r="D33" s="35" t="n">
        <v>76.8</v>
      </c>
      <c r="E33" s="35" t="n">
        <v>413</v>
      </c>
      <c r="F33" s="35" t="n">
        <v>1277</v>
      </c>
      <c r="G33" s="35" t="n">
        <v>4000</v>
      </c>
      <c r="H33" s="35" t="n">
        <v>2700</v>
      </c>
      <c r="I33" s="35" t="n">
        <v>1690</v>
      </c>
      <c r="J33" s="35" t="n">
        <v>945</v>
      </c>
      <c r="K33" s="35" t="n">
        <v>386</v>
      </c>
      <c r="L33" s="35" t="n">
        <v>3.6</v>
      </c>
      <c r="M33" s="33" t="n">
        <v>0</v>
      </c>
    </row>
    <row r="34" customFormat="false" ht="13.5" hidden="false" customHeight="false" outlineLevel="0" collapsed="false">
      <c r="A34" s="22"/>
      <c r="B34" s="24" t="s">
        <v>22</v>
      </c>
      <c r="C34" s="22" t="n">
        <f aca="false">+C33/1000</f>
        <v>0.0002</v>
      </c>
      <c r="D34" s="36" t="n">
        <f aca="false">+D33/1000</f>
        <v>0.0768</v>
      </c>
      <c r="E34" s="36" t="n">
        <f aca="false">+E33/1000</f>
        <v>0.413</v>
      </c>
      <c r="F34" s="36" t="n">
        <f aca="false">+F33/1000</f>
        <v>1.277</v>
      </c>
      <c r="G34" s="36" t="n">
        <f aca="false">+G33/1000</f>
        <v>4</v>
      </c>
      <c r="H34" s="36" t="n">
        <f aca="false">+H33/1000</f>
        <v>2.7</v>
      </c>
      <c r="I34" s="36" t="n">
        <f aca="false">+I33/1000</f>
        <v>1.69</v>
      </c>
      <c r="J34" s="36" t="n">
        <f aca="false">+J33/1000</f>
        <v>0.945</v>
      </c>
      <c r="K34" s="36" t="n">
        <f aca="false">+K33/1000</f>
        <v>0.386</v>
      </c>
      <c r="L34" s="36" t="n">
        <f aca="false">+L33/1000</f>
        <v>0.0036</v>
      </c>
      <c r="M34" s="38" t="n">
        <f aca="false">+M33/1000</f>
        <v>0</v>
      </c>
    </row>
    <row r="35" customFormat="false" ht="4.5" hidden="false" customHeight="true" outlineLevel="0" collapsed="false"/>
    <row r="36" customFormat="false" ht="13.5" hidden="false" customHeight="false" outlineLevel="0" collapsed="false">
      <c r="A36" s="28" t="s">
        <v>6</v>
      </c>
      <c r="B36" s="29" t="s">
        <v>2</v>
      </c>
      <c r="C36" s="30" t="n">
        <v>0</v>
      </c>
      <c r="D36" s="31" t="n">
        <v>2</v>
      </c>
      <c r="E36" s="31" t="n">
        <v>3</v>
      </c>
      <c r="F36" s="31" t="n">
        <v>5</v>
      </c>
      <c r="G36" s="31" t="n">
        <v>6.31</v>
      </c>
      <c r="H36" s="31" t="n">
        <v>7</v>
      </c>
      <c r="I36" s="31" t="n">
        <v>8</v>
      </c>
      <c r="J36" s="31" t="n">
        <v>10</v>
      </c>
      <c r="K36" s="31" t="n">
        <v>12</v>
      </c>
      <c r="L36" s="31" t="n">
        <v>13</v>
      </c>
      <c r="M36" s="31" t="n">
        <v>14</v>
      </c>
      <c r="N36" s="29" t="n">
        <v>15</v>
      </c>
    </row>
    <row r="37" customFormat="false" ht="14.25" hidden="false" customHeight="false" outlineLevel="0" collapsed="false">
      <c r="A37" s="32" t="s">
        <v>4</v>
      </c>
      <c r="B37" s="33" t="s">
        <v>9</v>
      </c>
      <c r="C37" s="34" t="n">
        <v>0.2</v>
      </c>
      <c r="D37" s="35" t="n">
        <v>25.2</v>
      </c>
      <c r="E37" s="35" t="n">
        <v>146</v>
      </c>
      <c r="F37" s="35" t="n">
        <v>687</v>
      </c>
      <c r="G37" s="35" t="n">
        <v>3790</v>
      </c>
      <c r="H37" s="35" t="n">
        <v>2650</v>
      </c>
      <c r="I37" s="35" t="n">
        <v>1661</v>
      </c>
      <c r="J37" s="35" t="n">
        <v>898</v>
      </c>
      <c r="K37" s="35" t="n">
        <v>350</v>
      </c>
      <c r="L37" s="35" t="n">
        <v>138</v>
      </c>
      <c r="M37" s="35" t="n">
        <v>6</v>
      </c>
      <c r="N37" s="33" t="n">
        <v>0.2</v>
      </c>
    </row>
    <row r="38" customFormat="false" ht="13.5" hidden="false" customHeight="false" outlineLevel="0" collapsed="false">
      <c r="A38" s="22"/>
      <c r="B38" s="24" t="s">
        <v>22</v>
      </c>
      <c r="C38" s="36" t="n">
        <f aca="false">+C37/1000</f>
        <v>0.0002</v>
      </c>
      <c r="D38" s="23" t="n">
        <f aca="false">+D37/1000</f>
        <v>0.0252</v>
      </c>
      <c r="E38" s="23" t="n">
        <f aca="false">+E37/1000</f>
        <v>0.146</v>
      </c>
      <c r="F38" s="23" t="n">
        <f aca="false">+F37/1000</f>
        <v>0.687</v>
      </c>
      <c r="G38" s="23" t="n">
        <f aca="false">+G37/1000</f>
        <v>3.79</v>
      </c>
      <c r="H38" s="23" t="n">
        <f aca="false">+H37/1000</f>
        <v>2.65</v>
      </c>
      <c r="I38" s="23" t="n">
        <f aca="false">+I37/1000</f>
        <v>1.661</v>
      </c>
      <c r="J38" s="23" t="n">
        <f aca="false">+J37/1000</f>
        <v>0.898</v>
      </c>
      <c r="K38" s="23" t="n">
        <f aca="false">+K37/1000</f>
        <v>0.35</v>
      </c>
      <c r="L38" s="23" t="n">
        <f aca="false">+L37/1000</f>
        <v>0.138</v>
      </c>
      <c r="M38" s="23" t="n">
        <f aca="false">+M37/1000</f>
        <v>0.006</v>
      </c>
      <c r="N38" s="24" t="n">
        <f aca="false">+N37/1000</f>
        <v>0.0002</v>
      </c>
    </row>
    <row r="40" customFormat="false" ht="15.75" hidden="false" customHeight="false" outlineLevel="0" collapsed="false">
      <c r="A40" s="27" t="s">
        <v>23</v>
      </c>
    </row>
    <row r="41" customFormat="false" ht="15" hidden="false" customHeight="false" outlineLevel="0" collapsed="false">
      <c r="A41" s="28" t="s">
        <v>3</v>
      </c>
      <c r="B41" s="29" t="s">
        <v>14</v>
      </c>
      <c r="C41" s="30" t="n">
        <v>5</v>
      </c>
      <c r="D41" s="31" t="n">
        <v>10</v>
      </c>
      <c r="E41" s="29" t="n">
        <v>15</v>
      </c>
      <c r="H41" s="28" t="s">
        <v>4</v>
      </c>
      <c r="I41" s="29" t="s">
        <v>14</v>
      </c>
      <c r="J41" s="30" t="n">
        <v>5</v>
      </c>
      <c r="K41" s="31" t="n">
        <v>10</v>
      </c>
      <c r="L41" s="29" t="n">
        <v>15</v>
      </c>
    </row>
    <row r="42" customFormat="false" ht="12.75" hidden="false" customHeight="false" outlineLevel="0" collapsed="false">
      <c r="A42" s="32" t="s">
        <v>24</v>
      </c>
      <c r="B42" s="33" t="s">
        <v>25</v>
      </c>
      <c r="C42" s="34" t="n">
        <v>1.44</v>
      </c>
      <c r="D42" s="35" t="n">
        <v>1.45</v>
      </c>
      <c r="E42" s="33" t="n">
        <v>1.46</v>
      </c>
      <c r="H42" s="32" t="s">
        <v>24</v>
      </c>
      <c r="I42" s="33" t="s">
        <v>25</v>
      </c>
      <c r="J42" s="34" t="n">
        <v>1.39</v>
      </c>
      <c r="K42" s="35" t="n">
        <v>1.4</v>
      </c>
      <c r="L42" s="33" t="n">
        <v>1.41</v>
      </c>
    </row>
    <row r="43" customFormat="false" ht="13.5" hidden="false" customHeight="false" outlineLevel="0" collapsed="false">
      <c r="A43" s="22" t="s">
        <v>26</v>
      </c>
      <c r="B43" s="24" t="s">
        <v>25</v>
      </c>
      <c r="C43" s="36" t="n">
        <v>1.59</v>
      </c>
      <c r="D43" s="23" t="n">
        <v>1.6</v>
      </c>
      <c r="E43" s="24" t="n">
        <v>1.61</v>
      </c>
      <c r="H43" s="22" t="s">
        <v>26</v>
      </c>
      <c r="I43" s="24" t="s">
        <v>25</v>
      </c>
      <c r="J43" s="36" t="n">
        <v>1.51</v>
      </c>
      <c r="K43" s="23" t="n">
        <v>1.52</v>
      </c>
      <c r="L43" s="24" t="n">
        <v>1.53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1"/>
      <c r="B45" s="2"/>
      <c r="C45" s="3"/>
      <c r="D45" s="3" t="s">
        <v>11</v>
      </c>
      <c r="E45" s="4"/>
      <c r="F45" s="5"/>
      <c r="G45" s="3" t="s">
        <v>12</v>
      </c>
      <c r="H45" s="4"/>
    </row>
    <row r="46" customFormat="false" ht="13.5" hidden="false" customHeight="false" outlineLevel="0" collapsed="false">
      <c r="A46" s="6" t="s">
        <v>13</v>
      </c>
      <c r="B46" s="7" t="s">
        <v>14</v>
      </c>
      <c r="C46" s="8" t="n">
        <v>5</v>
      </c>
      <c r="D46" s="9" t="n">
        <v>10</v>
      </c>
      <c r="E46" s="10" t="n">
        <v>15</v>
      </c>
      <c r="F46" s="11" t="n">
        <v>5</v>
      </c>
      <c r="G46" s="9" t="n">
        <v>10</v>
      </c>
      <c r="H46" s="10" t="n">
        <v>15</v>
      </c>
    </row>
    <row r="47" customFormat="false" ht="14.25" hidden="false" customHeight="false" outlineLevel="0" collapsed="false">
      <c r="A47" s="12" t="s">
        <v>3</v>
      </c>
      <c r="B47" s="13" t="s">
        <v>15</v>
      </c>
      <c r="C47" s="14" t="n">
        <v>0.048</v>
      </c>
      <c r="D47" s="15" t="n">
        <v>0.183</v>
      </c>
      <c r="E47" s="16" t="n">
        <v>0.359</v>
      </c>
      <c r="F47" s="14" t="n">
        <v>0.038</v>
      </c>
      <c r="G47" s="15" t="n">
        <v>0.157</v>
      </c>
      <c r="H47" s="16" t="n">
        <v>0.311</v>
      </c>
    </row>
    <row r="48" customFormat="false" ht="12.75" hidden="false" customHeight="false" outlineLevel="0" collapsed="false">
      <c r="A48" s="12"/>
      <c r="B48" s="17" t="s">
        <v>16</v>
      </c>
      <c r="C48" s="18" t="n">
        <f aca="false">+C46/10</f>
        <v>0.5</v>
      </c>
      <c r="D48" s="19" t="n">
        <f aca="false">+D46/10</f>
        <v>1</v>
      </c>
      <c r="E48" s="20" t="n">
        <f aca="false">+E46/10</f>
        <v>1.5</v>
      </c>
      <c r="F48" s="18" t="n">
        <f aca="false">+F46/10</f>
        <v>0.5</v>
      </c>
      <c r="G48" s="19" t="n">
        <f aca="false">+G46/10</f>
        <v>1</v>
      </c>
      <c r="H48" s="20" t="n">
        <f aca="false">+H46/10</f>
        <v>1.5</v>
      </c>
    </row>
    <row r="49" customFormat="false" ht="13.5" hidden="false" customHeight="false" outlineLevel="0" collapsed="false">
      <c r="A49" s="6"/>
      <c r="B49" s="21" t="s">
        <v>27</v>
      </c>
      <c r="C49" s="22" t="n">
        <f aca="false">+(C47*1000)/C48</f>
        <v>96</v>
      </c>
      <c r="D49" s="23" t="n">
        <f aca="false">+(D47*1000)/D48</f>
        <v>183</v>
      </c>
      <c r="E49" s="24" t="n">
        <f aca="false">+(E47*1000)/E48</f>
        <v>239.333333333333</v>
      </c>
      <c r="F49" s="22" t="n">
        <f aca="false">+(F47*1000)/F48</f>
        <v>76</v>
      </c>
      <c r="G49" s="23" t="n">
        <f aca="false">+(G47*1000)/G48</f>
        <v>157</v>
      </c>
      <c r="H49" s="24" t="n">
        <f aca="false">+(H47*1000)/H48</f>
        <v>207.333333333333</v>
      </c>
    </row>
    <row r="50" customFormat="false" ht="14.25" hidden="false" customHeight="false" outlineLevel="0" collapsed="false">
      <c r="A50" s="1" t="s">
        <v>4</v>
      </c>
      <c r="B50" s="25" t="s">
        <v>15</v>
      </c>
      <c r="C50" s="14" t="n">
        <v>0.034</v>
      </c>
      <c r="D50" s="15" t="n">
        <v>0.142</v>
      </c>
      <c r="E50" s="16" t="n">
        <v>0.285</v>
      </c>
      <c r="F50" s="14" t="n">
        <v>0.035</v>
      </c>
      <c r="G50" s="15" t="n">
        <v>0.144</v>
      </c>
      <c r="H50" s="16" t="n">
        <v>0.286</v>
      </c>
    </row>
    <row r="51" customFormat="false" ht="12.75" hidden="false" customHeight="false" outlineLevel="0" collapsed="false">
      <c r="A51" s="12"/>
      <c r="B51" s="17" t="s">
        <v>16</v>
      </c>
      <c r="C51" s="18" t="n">
        <f aca="false">+C46/10</f>
        <v>0.5</v>
      </c>
      <c r="D51" s="19" t="n">
        <f aca="false">+D46/10</f>
        <v>1</v>
      </c>
      <c r="E51" s="20" t="n">
        <f aca="false">+E46/10</f>
        <v>1.5</v>
      </c>
      <c r="F51" s="18" t="n">
        <f aca="false">+F46/10</f>
        <v>0.5</v>
      </c>
      <c r="G51" s="19" t="n">
        <f aca="false">+G46/10</f>
        <v>1</v>
      </c>
      <c r="H51" s="20" t="n">
        <f aca="false">+H46/10</f>
        <v>1.5</v>
      </c>
    </row>
    <row r="52" customFormat="false" ht="13.5" hidden="false" customHeight="false" outlineLevel="0" collapsed="false">
      <c r="A52" s="6"/>
      <c r="B52" s="21" t="s">
        <v>27</v>
      </c>
      <c r="C52" s="22" t="n">
        <f aca="false">+(C50*1000)/C51</f>
        <v>68</v>
      </c>
      <c r="D52" s="23" t="n">
        <f aca="false">+(D50*1000)/D51</f>
        <v>142</v>
      </c>
      <c r="E52" s="24" t="n">
        <f aca="false">+(E50*1000)/E51</f>
        <v>190</v>
      </c>
      <c r="F52" s="22" t="n">
        <f aca="false">+(F50*1000)/F51</f>
        <v>70</v>
      </c>
      <c r="G52" s="23" t="n">
        <f aca="false">+(G50*1000)/G51</f>
        <v>144</v>
      </c>
      <c r="H52" s="24" t="n">
        <f aca="false">+(H50*1000)/H51</f>
        <v>190.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7:40:36Z</dcterms:created>
  <dc:creator>Sekulin</dc:creator>
  <dc:description/>
  <dc:language>en-US</dc:language>
  <cp:lastModifiedBy>Sekulin</cp:lastModifiedBy>
  <cp:lastPrinted>1999-12-07T11:37:49Z</cp:lastPrinted>
  <cp:revision>0</cp:revision>
  <dc:subject/>
  <dc:title/>
</cp:coreProperties>
</file>